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9">
  <si>
    <t xml:space="preserve">等级</t>
  </si>
  <si>
    <t xml:space="preserve">名称</t>
  </si>
  <si>
    <t xml:space="preserve">描述</t>
  </si>
  <si>
    <t xml:space="preserve">单价</t>
  </si>
  <si>
    <t xml:space="preserve">最小尺寸</t>
  </si>
  <si>
    <t xml:space="preserve">最大尺寸</t>
  </si>
  <si>
    <r>
      <rPr>
        <b val="true"/>
        <sz val="11"/>
        <color rgb="FF000000"/>
        <rFont val="Noto Sans"/>
        <family val="2"/>
      </rPr>
      <t xml:space="preserve">尺寸</t>
    </r>
    <r>
      <rPr>
        <b val="true"/>
        <sz val="11"/>
        <color rgb="FF000000"/>
        <rFont val="等线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阶</t>
    </r>
  </si>
  <si>
    <r>
      <rPr>
        <b val="true"/>
        <sz val="11"/>
        <color rgb="FF000000"/>
        <rFont val="Noto Sans"/>
        <family val="2"/>
      </rPr>
      <t xml:space="preserve">尺寸</t>
    </r>
    <r>
      <rPr>
        <b val="true"/>
        <sz val="11"/>
        <color rgb="FF000000"/>
        <rFont val="等线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阶</t>
    </r>
  </si>
  <si>
    <r>
      <rPr>
        <b val="true"/>
        <sz val="11"/>
        <color rgb="FF000000"/>
        <rFont val="Noto Sans"/>
        <family val="2"/>
      </rPr>
      <t xml:space="preserve">尺寸</t>
    </r>
    <r>
      <rPr>
        <b val="true"/>
        <sz val="11"/>
        <color rgb="FF000000"/>
        <rFont val="等线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阶</t>
    </r>
  </si>
  <si>
    <r>
      <rPr>
        <b val="true"/>
        <sz val="11"/>
        <color rgb="FF000000"/>
        <rFont val="Noto Sans"/>
        <family val="2"/>
      </rPr>
      <t xml:space="preserve">尺寸</t>
    </r>
    <r>
      <rPr>
        <b val="true"/>
        <sz val="11"/>
        <color rgb="FF000000"/>
        <rFont val="等线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阶</t>
    </r>
  </si>
  <si>
    <t xml:space="preserve">难度</t>
  </si>
  <si>
    <t xml:space="preserve">特殊标记</t>
  </si>
  <si>
    <t xml:space="preserve">靴子</t>
  </si>
  <si>
    <t xml:space="preserve">赏金猎人的靴子，没错就是那个赏金猎人！</t>
  </si>
  <si>
    <t xml:space="preserve">350-599</t>
  </si>
  <si>
    <t xml:space="preserve">木棍</t>
  </si>
  <si>
    <t xml:space="preserve">一根泡烂了的木棍</t>
  </si>
  <si>
    <t xml:space="preserve">600-749</t>
  </si>
  <si>
    <t xml:space="preserve">海草</t>
  </si>
  <si>
    <t xml:space="preserve">可用于烹饪</t>
  </si>
  <si>
    <t xml:space="preserve">750-899</t>
  </si>
  <si>
    <t xml:space="preserve">绿藻</t>
  </si>
  <si>
    <t xml:space="preserve">滑溜溜</t>
  </si>
  <si>
    <t xml:space="preserve">900-999</t>
  </si>
  <si>
    <t xml:space="preserve">白藻</t>
  </si>
  <si>
    <t xml:space="preserve">超级滑溜溜</t>
  </si>
  <si>
    <t xml:space="preserve">破衣服</t>
  </si>
  <si>
    <t xml:space="preserve">一件破烂的衣服</t>
  </si>
  <si>
    <t xml:space="preserve">胖次</t>
  </si>
  <si>
    <t xml:space="preserve">这蓝白相间的三角形织物是什么了？</t>
  </si>
  <si>
    <t xml:space="preserve">鳀鱼</t>
  </si>
  <si>
    <t xml:space="preserve">一种海里的小银鱼。</t>
  </si>
  <si>
    <t xml:space="preserve">沙丁鱼</t>
  </si>
  <si>
    <t xml:space="preserve">一种常见的海鱼。</t>
  </si>
  <si>
    <t xml:space="preserve">挂底</t>
  </si>
  <si>
    <t xml:space="preserve">您的鱼钩挂底了，损失一套鱼线</t>
  </si>
  <si>
    <t xml:space="preserve">太阳鱼</t>
  </si>
  <si>
    <t xml:space="preserve">一种常见的河鱼。</t>
  </si>
  <si>
    <t xml:space="preserve">死鱼</t>
  </si>
  <si>
    <t xml:space="preserve">死鱼正口，收竿就走</t>
  </si>
  <si>
    <t xml:space="preserve">鲱鱼</t>
  </si>
  <si>
    <t xml:space="preserve">草鱼</t>
  </si>
  <si>
    <t xml:space="preserve">河里常见的鱼</t>
  </si>
  <si>
    <t xml:space="preserve">鲷鱼</t>
  </si>
  <si>
    <t xml:space="preserve">一种夜间活跃的常见河鱼。</t>
  </si>
  <si>
    <t xml:space="preserve">鬼鱼</t>
  </si>
  <si>
    <t xml:space="preserve">一种在地下湖里能找到的苍白色的盲鱼。</t>
  </si>
  <si>
    <t xml:space="preserve">鲤鱼</t>
  </si>
  <si>
    <t xml:space="preserve">一种常见的池鱼。</t>
  </si>
  <si>
    <t xml:space="preserve">海参</t>
  </si>
  <si>
    <t xml:space="preserve">一种在海底能找到的黏滑生物。</t>
  </si>
  <si>
    <t xml:space="preserve">红鲷鱼</t>
  </si>
  <si>
    <t xml:space="preserve">一种身上是漂亮红色的受欢迎鱼类。</t>
  </si>
  <si>
    <t xml:space="preserve">小嘴鲈鱼</t>
  </si>
  <si>
    <t xml:space="preserve">一种对污染很敏感的淡水鱼。</t>
  </si>
  <si>
    <t xml:space="preserve">鲢鱼</t>
  </si>
  <si>
    <t xml:space="preserve">一种常见的淡水鱼，因贪吃的食性而广为人知。</t>
  </si>
  <si>
    <t xml:space="preserve">河鲈</t>
  </si>
  <si>
    <t xml:space="preserve">一种冬季淡水鱼。</t>
  </si>
  <si>
    <t xml:space="preserve">红鲻鱼</t>
  </si>
  <si>
    <t xml:space="preserve">从前它们被当做宠物饲养。</t>
  </si>
  <si>
    <t xml:space="preserve">巴别鱼</t>
  </si>
  <si>
    <t xml:space="preserve">吃掉你听不懂的，拉出来你听得懂的</t>
  </si>
  <si>
    <t xml:space="preserve">虹鳟鱼</t>
  </si>
  <si>
    <t xml:space="preserve">一种身上有彩虹带的淡水鳟鱼。</t>
  </si>
  <si>
    <t xml:space="preserve">沙鱼</t>
  </si>
  <si>
    <t xml:space="preserve">它用保护色隐藏自己。</t>
  </si>
  <si>
    <t xml:space="preserve">罗非鱼</t>
  </si>
  <si>
    <t xml:space="preserve">一种主要食素、喜爱温水的鱼。</t>
  </si>
  <si>
    <t xml:space="preserve">木跃鱼</t>
  </si>
  <si>
    <t xml:space="preserve">一种十分敏感的鱼，只能在森林深处的水池中生存。</t>
  </si>
  <si>
    <t xml:space="preserve">大头鱼</t>
  </si>
  <si>
    <t xml:space="preserve">鲶鱼的近亲，以湖底的多种食物为食。</t>
  </si>
  <si>
    <t xml:space="preserve">大比目鱼</t>
  </si>
  <si>
    <t xml:space="preserve">形状扁平、居住在大洋底的鱼。</t>
  </si>
  <si>
    <t xml:space="preserve">西鲱</t>
  </si>
  <si>
    <t xml:space="preserve">结群生活在海里，但会回到河里产卵。</t>
  </si>
  <si>
    <t xml:space="preserve">鱿鱼</t>
  </si>
  <si>
    <t xml:space="preserve">一种可以长得很大的深海生物。</t>
  </si>
  <si>
    <t xml:space="preserve">青花鱼</t>
  </si>
  <si>
    <r>
      <rPr>
        <sz val="11"/>
        <color rgb="FF000000"/>
        <rFont val="Noto Sans"/>
        <family val="2"/>
      </rPr>
      <t xml:space="preserve">喜欢温度的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交界处</t>
    </r>
    <r>
      <rPr>
        <sz val="11"/>
        <color rgb="FF000000"/>
        <rFont val="等线"/>
        <family val="0"/>
        <charset val="134"/>
      </rPr>
      <t xml:space="preserve">"</t>
    </r>
    <r>
      <rPr>
        <sz val="11"/>
        <color rgb="FF000000"/>
        <rFont val="Noto Sans"/>
        <family val="2"/>
      </rPr>
      <t xml:space="preserve">，即指冷水与温水交界的地方。</t>
    </r>
  </si>
  <si>
    <t xml:space="preserve">五年高考三年模拟</t>
  </si>
  <si>
    <t xml:space="preserve">似乎是由一位卷王留下的，但已经湿透了，字迹已经模糊不清</t>
  </si>
  <si>
    <t xml:space="preserve">鲑鱼</t>
  </si>
  <si>
    <t xml:space="preserve">它会游到上游产卵。</t>
  </si>
  <si>
    <t xml:space="preserve">鳗鱼</t>
  </si>
  <si>
    <t xml:space="preserve">一种长而滑溜的小鱼。</t>
  </si>
  <si>
    <t xml:space="preserve">中分，背带裤</t>
  </si>
  <si>
    <t xml:space="preserve">哎呦你干嘛～小黑子，食不食油饼？</t>
  </si>
  <si>
    <t xml:space="preserve">蓝铁饼鱼</t>
  </si>
  <si>
    <t xml:space="preserve">色彩鲜艳的热带鱼，在水族馆很受欢迎。</t>
  </si>
  <si>
    <t xml:space="preserve">狮子鱼</t>
  </si>
  <si>
    <t xml:space="preserve">好斗的食肉性鱼，有毒刺。</t>
  </si>
  <si>
    <t xml:space="preserve">比目鱼</t>
  </si>
  <si>
    <t xml:space="preserve">它生活在底部，所以两只眼睛都在它的头顶上。</t>
  </si>
  <si>
    <t xml:space="preserve">猫头鱼</t>
  </si>
  <si>
    <r>
      <rPr>
        <sz val="11"/>
        <color rgb="FF000000"/>
        <rFont val="Noto Sans"/>
        <family val="2"/>
      </rPr>
      <t xml:space="preserve">那不是偷王柴郡吗？快按住她口牙</t>
    </r>
    <r>
      <rPr>
        <sz val="11"/>
        <color rgb="FF000000"/>
        <rFont val="等线"/>
        <family val="0"/>
        <charset val="134"/>
      </rPr>
      <t xml:space="preserve">!</t>
    </r>
    <r>
      <rPr>
        <sz val="11"/>
        <color rgb="FF000000"/>
        <rFont val="Noto Sans"/>
        <family val="2"/>
      </rPr>
      <t xml:space="preserve">家底要被偷光了</t>
    </r>
    <r>
      <rPr>
        <sz val="11"/>
        <color rgb="FF000000"/>
        <rFont val="等线"/>
        <family val="0"/>
        <charset val="134"/>
      </rPr>
      <t xml:space="preserve">!</t>
    </r>
  </si>
  <si>
    <t xml:space="preserve">史莱姆鱼</t>
  </si>
  <si>
    <t xml:space="preserve">他涂了一层厚厚的烂泥。他总是在从你手中滑落！</t>
  </si>
  <si>
    <t xml:space="preserve">大嘴鲈鱼</t>
  </si>
  <si>
    <t xml:space="preserve">一种住在湖里的受欢迎鱼类。</t>
  </si>
  <si>
    <t xml:space="preserve">大眼鱼</t>
  </si>
  <si>
    <t xml:space="preserve">一种在夜间捕捉的淡水鱼。</t>
  </si>
  <si>
    <t xml:space="preserve">麻哈脂鲤</t>
  </si>
  <si>
    <t xml:space="preserve">凶猛的肉食鱼，有着绚烂的橙色鳞片</t>
  </si>
  <si>
    <r>
      <rPr>
        <sz val="11"/>
        <color rgb="FF000000"/>
        <rFont val="等线"/>
        <family val="0"/>
        <charset val="134"/>
      </rPr>
      <t xml:space="preserve">93</t>
    </r>
    <r>
      <rPr>
        <sz val="11"/>
        <color rgb="FF000000"/>
        <rFont val="Noto Sans"/>
        <family val="2"/>
      </rPr>
      <t xml:space="preserve">式酸素鱼雷</t>
    </r>
  </si>
  <si>
    <r>
      <rPr>
        <sz val="11"/>
        <color rgb="FF000000"/>
        <rFont val="Noto Sans"/>
        <family val="2"/>
      </rPr>
      <t xml:space="preserve">岛风酱の</t>
    </r>
    <r>
      <rPr>
        <sz val="11"/>
        <color rgb="FF000000"/>
        <rFont val="等线"/>
        <family val="0"/>
        <charset val="134"/>
      </rPr>
      <t xml:space="preserve">20km</t>
    </r>
    <r>
      <rPr>
        <sz val="11"/>
        <color rgb="FF000000"/>
        <rFont val="Noto Sans"/>
        <family val="2"/>
      </rPr>
      <t xml:space="preserve">の荧☆光☆棒</t>
    </r>
  </si>
  <si>
    <t xml:space="preserve">金枪鱼</t>
  </si>
  <si>
    <t xml:space="preserve">一种住在海里的大型鱼。</t>
  </si>
  <si>
    <t xml:space="preserve">狗鱼</t>
  </si>
  <si>
    <t xml:space="preserve">一种很难捕捉的淡水鱼。</t>
  </si>
  <si>
    <t xml:space="preserve">蛇齿单线鱼</t>
  </si>
  <si>
    <t xml:space="preserve">可怕的捕食者，会吞下一切可以吃下的东西。</t>
  </si>
  <si>
    <t xml:space="preserve">新叶鱼</t>
  </si>
  <si>
    <r>
      <rPr>
        <sz val="11"/>
        <color rgb="FF000000"/>
        <rFont val="Noto Sans"/>
        <family val="2"/>
      </rPr>
      <t xml:space="preserve">快按住它</t>
    </r>
    <r>
      <rPr>
        <sz val="11"/>
        <color rgb="FF000000"/>
        <rFont val="等线"/>
        <family val="0"/>
        <charset val="134"/>
      </rPr>
      <t xml:space="preserve">!</t>
    </r>
    <r>
      <rPr>
        <sz val="11"/>
        <color rgb="FF000000"/>
        <rFont val="Noto Sans"/>
        <family val="2"/>
      </rPr>
      <t xml:space="preserve">可爱的鱼鱼千万不要进化口牙</t>
    </r>
    <r>
      <rPr>
        <sz val="11"/>
        <color rgb="FF000000"/>
        <rFont val="等线"/>
        <family val="0"/>
        <charset val="134"/>
      </rPr>
      <t xml:space="preserve">!</t>
    </r>
  </si>
  <si>
    <t xml:space="preserve">午夜鲤鱼</t>
  </si>
  <si>
    <t xml:space="preserve">这种害羞的鱼只在晚上感到舒适。</t>
  </si>
  <si>
    <t xml:space="preserve">润水鱼</t>
  </si>
  <si>
    <r>
      <rPr>
        <sz val="11"/>
        <color rgb="FF000000"/>
        <rFont val="Noto Sans"/>
        <family val="2"/>
      </rPr>
      <t xml:space="preserve">这鱼怎么一股</t>
    </r>
    <r>
      <rPr>
        <sz val="11"/>
        <color rgb="FF000000"/>
        <rFont val="等线"/>
        <family val="0"/>
        <charset val="134"/>
      </rPr>
      <t xml:space="preserve">jo</t>
    </r>
    <r>
      <rPr>
        <sz val="11"/>
        <color rgb="FF000000"/>
        <rFont val="Noto Sans"/>
        <family val="2"/>
      </rPr>
      <t xml:space="preserve">味</t>
    </r>
    <r>
      <rPr>
        <sz val="11"/>
        <color rgb="FF000000"/>
        <rFont val="等线"/>
        <family val="0"/>
        <charset val="134"/>
      </rPr>
      <t xml:space="preserve">?</t>
    </r>
  </si>
  <si>
    <t xml:space="preserve">虎纹鳟鱼</t>
  </si>
  <si>
    <t xml:space="preserve">一种不能繁殖后代的稀有杂交鳟鱼。</t>
  </si>
  <si>
    <t xml:space="preserve">呆火鱼</t>
  </si>
  <si>
    <t xml:space="preserve">反正最后是要变大妈的，放弃吧</t>
  </si>
  <si>
    <t xml:space="preserve">黄貂鱼</t>
  </si>
  <si>
    <t xml:space="preserve">虽然有毒刺，但这种鱼很害羞，喜欢避开人类。</t>
  </si>
  <si>
    <t xml:space="preserve">蝎鲤鱼</t>
  </si>
  <si>
    <t xml:space="preserve">它和普通的鲤鱼很像，但是它有锋利的毒刺。</t>
  </si>
  <si>
    <t xml:space="preserve">章鱼</t>
  </si>
  <si>
    <t xml:space="preserve">一种神秘聪明的生物。</t>
  </si>
  <si>
    <t xml:space="preserve">无力的鲑鱼</t>
  </si>
  <si>
    <t xml:space="preserve">一条鲑鱼，被虚空力量所扭曲。新鲜的肉是墨黑色的，但当暴露于空气中时很快变成粉红色的了。</t>
  </si>
  <si>
    <t xml:space="preserve">河豚</t>
  </si>
  <si>
    <t xml:space="preserve">它受到威胁时会膨胀。</t>
  </si>
  <si>
    <t xml:space="preserve">宁宁起爆器</t>
  </si>
  <si>
    <r>
      <rPr>
        <sz val="11"/>
        <color rgb="FF000000"/>
        <rFont val="Noto Sans"/>
        <family val="2"/>
      </rPr>
      <t xml:space="preserve">总之不要当着宁宁的面随便乱按啦</t>
    </r>
    <r>
      <rPr>
        <sz val="11"/>
        <color rgb="FF000000"/>
        <rFont val="等线"/>
        <family val="0"/>
        <charset val="134"/>
      </rPr>
      <t xml:space="preserve">ciallo~</t>
    </r>
  </si>
  <si>
    <t xml:space="preserve">鲟鱼</t>
  </si>
  <si>
    <r>
      <rPr>
        <sz val="11"/>
        <color rgb="FF000000"/>
        <rFont val="Noto Sans"/>
        <family val="2"/>
      </rPr>
      <t xml:space="preserve">古老的生物链底层生物，数量一直在减少。雌性的寿命长达</t>
    </r>
    <r>
      <rPr>
        <sz val="11"/>
        <color rgb="FF000000"/>
        <rFont val="等线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年。</t>
    </r>
  </si>
  <si>
    <t xml:space="preserve">鲶鱼</t>
  </si>
  <si>
    <t xml:space="preserve">一种能在小溪里找到的罕见鱼类。</t>
  </si>
  <si>
    <t xml:space="preserve">娃娃鱼</t>
  </si>
  <si>
    <t xml:space="preserve">一级保护动物你也敢起竿？</t>
  </si>
  <si>
    <t xml:space="preserve">章鱼哥</t>
  </si>
  <si>
    <t xml:space="preserve">“除了我，所有人都是白痴。”</t>
  </si>
  <si>
    <t xml:space="preserve">海绵宝宝</t>
  </si>
  <si>
    <t xml:space="preserve">”派大星，你为什么叫派大星？“</t>
  </si>
  <si>
    <t xml:space="preserve">派大星</t>
  </si>
  <si>
    <t xml:space="preserve">”我要两个冰淇淋，一个给我吃一个给我的好朋友海绵宝宝。“</t>
  </si>
  <si>
    <t xml:space="preserve">皇家小龙虾</t>
  </si>
  <si>
    <t xml:space="preserve">一种体型大的海洋甲壳纲生物，有一个强壮的尾巴</t>
  </si>
  <si>
    <t xml:space="preserve">幽灵鱼</t>
  </si>
  <si>
    <t xml:space="preserve">巨大的眼睛可以检测到猎物微弱的侧影。</t>
  </si>
  <si>
    <t xml:space="preserve">大海参</t>
  </si>
  <si>
    <t xml:space="preserve">一种稀有紫色品种的海参。</t>
  </si>
  <si>
    <t xml:space="preserve">钓鱼竿</t>
  </si>
  <si>
    <r>
      <rPr>
        <sz val="11"/>
        <color rgb="FF000000"/>
        <rFont val="Noto Sans"/>
        <family val="2"/>
      </rPr>
      <t xml:space="preserve">史蒂夫的钓鱼竿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深海眷顾</t>
    </r>
    <r>
      <rPr>
        <sz val="11"/>
        <color rgb="FF000000"/>
        <rFont val="等线"/>
        <family val="0"/>
        <charset val="134"/>
      </rPr>
      <t xml:space="preserve">III)</t>
    </r>
  </si>
  <si>
    <t xml:space="preserve">虎纹鲨鱼</t>
  </si>
  <si>
    <t xml:space="preserve">鱼，好大的鱼，虎纹鲨鱼！</t>
  </si>
  <si>
    <t xml:space="preserve">石鱼</t>
  </si>
  <si>
    <t xml:space="preserve">一种形状像砖块的奇怪鱼类。</t>
  </si>
  <si>
    <t xml:space="preserve">雄安康鱼</t>
  </si>
  <si>
    <t xml:space="preserve">它用发光的拟饵来吸引猎物。</t>
  </si>
  <si>
    <t xml:space="preserve">袁华</t>
  </si>
  <si>
    <t xml:space="preserve">我靠？袁华？</t>
  </si>
  <si>
    <t xml:space="preserve">远古守护者</t>
  </si>
  <si>
    <r>
      <rPr>
        <sz val="11"/>
        <color rgb="FF000000"/>
        <rFont val="Noto Sans"/>
        <family val="2"/>
      </rPr>
      <t xml:space="preserve">喜提挖掘疲劳</t>
    </r>
    <r>
      <rPr>
        <sz val="11"/>
        <color rgb="FF000000"/>
        <rFont val="等线"/>
        <family val="0"/>
        <charset val="134"/>
      </rPr>
      <t xml:space="preserve">5min</t>
    </r>
  </si>
  <si>
    <t xml:space="preserve">冰柱鱼</t>
  </si>
  <si>
    <t xml:space="preserve">一种在极寒条件下生长的稀有鱼类。</t>
  </si>
  <si>
    <t xml:space="preserve">水滴鱼</t>
  </si>
  <si>
    <t xml:space="preserve">这些古怪的生物漂浮在海底上，吃掉所经之地的任何可食材料。</t>
  </si>
  <si>
    <t xml:space="preserve">岩浆鳗鱼</t>
  </si>
  <si>
    <t xml:space="preserve">它可以在炽热的岩浆中生存。</t>
  </si>
  <si>
    <t xml:space="preserve">心海</t>
  </si>
  <si>
    <t xml:space="preserve">珊瑚宫的心海</t>
  </si>
  <si>
    <t xml:space="preserve">潮涌核心</t>
  </si>
  <si>
    <t xml:space="preserve">没海晶石估计没法用，只能卖了</t>
  </si>
  <si>
    <t xml:space="preserve">渔人众执行官</t>
  </si>
  <si>
    <t xml:space="preserve">你的钓鱼技能上升了（应该</t>
  </si>
  <si>
    <t xml:space="preserve">鲲鲲</t>
  </si>
  <si>
    <t xml:space="preserve">附送一个🏀，两条白带</t>
  </si>
  <si>
    <t xml:space="preserve">雌安康鱼</t>
  </si>
  <si>
    <r>
      <rPr>
        <sz val="11"/>
        <color rgb="FF000000"/>
        <rFont val="Noto Sans"/>
        <family val="2"/>
      </rPr>
      <t xml:space="preserve">会变成美少女的安康鱼，不仅可以食用</t>
    </r>
    <r>
      <rPr>
        <sz val="11"/>
        <color rgb="FF000000"/>
        <rFont val="等线"/>
        <family val="0"/>
        <charset val="134"/>
      </rPr>
      <t xml:space="preserve">?</t>
    </r>
  </si>
  <si>
    <r>
      <rPr>
        <sz val="11"/>
        <color rgb="FF000000"/>
        <rFont val="等线"/>
        <family val="0"/>
        <charset val="134"/>
      </rPr>
      <t xml:space="preserve">RTX 4090Ti </t>
    </r>
    <r>
      <rPr>
        <sz val="11"/>
        <color rgb="FF000000"/>
        <rFont val="Noto Sans"/>
        <family val="2"/>
      </rPr>
      <t xml:space="preserve">显卡</t>
    </r>
  </si>
  <si>
    <t xml:space="preserve">一个进了水的显卡，但万一能用呢？</t>
  </si>
  <si>
    <t xml:space="preserve">冰川鱼</t>
  </si>
  <si>
    <t xml:space="preserve">会在冰川的底部搭巢。</t>
  </si>
  <si>
    <t xml:space="preserve">心海的鱼子酱</t>
  </si>
  <si>
    <r>
      <rPr>
        <sz val="11"/>
        <color rgb="FF000000"/>
        <rFont val="Noto Sans"/>
        <family val="2"/>
      </rPr>
      <t xml:space="preserve">嘿嘿嘿</t>
    </r>
    <r>
      <rPr>
        <sz val="11"/>
        <color rgb="FF000000"/>
        <rFont val="等线"/>
        <family val="0"/>
        <charset val="134"/>
      </rPr>
      <t xml:space="preserve">~</t>
    </r>
    <r>
      <rPr>
        <sz val="11"/>
        <color rgb="FF000000"/>
        <rFont val="Noto Sans"/>
        <family val="2"/>
      </rPr>
      <t xml:space="preserve">心海</t>
    </r>
    <r>
      <rPr>
        <sz val="11"/>
        <color rgb="FF000000"/>
        <rFont val="等线"/>
        <family val="0"/>
        <charset val="134"/>
      </rPr>
      <t xml:space="preserve">~</t>
    </r>
    <r>
      <rPr>
        <sz val="11"/>
        <color rgb="FF000000"/>
        <rFont val="Noto Sans"/>
        <family val="2"/>
      </rPr>
      <t xml:space="preserve">嘿嘿嘿</t>
    </r>
    <r>
      <rPr>
        <sz val="11"/>
        <color rgb="FF000000"/>
        <rFont val="等线"/>
        <family val="0"/>
        <charset val="134"/>
      </rPr>
      <t xml:space="preserve">~</t>
    </r>
    <r>
      <rPr>
        <sz val="11"/>
        <color rgb="FF000000"/>
        <rFont val="Noto Sans"/>
        <family val="2"/>
      </rPr>
      <t xml:space="preserve">心海</t>
    </r>
    <r>
      <rPr>
        <sz val="11"/>
        <color rgb="FF000000"/>
        <rFont val="等线"/>
        <family val="0"/>
        <charset val="134"/>
      </rPr>
      <t xml:space="preserve">~~~</t>
    </r>
  </si>
  <si>
    <t xml:space="preserve">年年有鱼</t>
  </si>
  <si>
    <r>
      <rPr>
        <sz val="11"/>
        <color rgb="FF000000"/>
        <rFont val="Noto Sans"/>
        <family val="2"/>
      </rPr>
      <t xml:space="preserve">生活富足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每年都有多余的财富及食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C16" activeCellId="0" sqref="C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6.25"/>
    <col collapsed="false" customWidth="true" hidden="false" outlineLevel="0" max="3" min="3" style="2" width="85.12"/>
    <col collapsed="false" customWidth="true" hidden="false" outlineLevel="0" max="6" min="4" style="1" width="4.86"/>
    <col collapsed="false" customWidth="true" hidden="false" outlineLevel="0" max="7" min="7" style="1" width="5.87"/>
    <col collapsed="false" customWidth="true" hidden="false" outlineLevel="0" max="9" min="8" style="1" width="6.12"/>
    <col collapsed="false" customWidth="true" hidden="false" outlineLevel="0" max="10" min="10" style="1" width="5.87"/>
    <col collapsed="false" customWidth="true" hidden="false" outlineLevel="0" max="11" min="11" style="1" width="4.86"/>
    <col collapsed="false" customWidth="true" hidden="false" outlineLevel="0" max="12" min="12" style="1" width="8.49"/>
    <col collapsed="false" customWidth="true" hidden="false" outlineLevel="0" max="13" min="13" style="1" width="8.25"/>
    <col collapsed="false" customWidth="true" hidden="false" outlineLevel="0" max="14" min="14" style="1" width="8.49"/>
    <col collapsed="false" customWidth="false" hidden="false" outlineLevel="0" max="17" min="15" style="1" width="8.99"/>
    <col collapsed="false" customWidth="true" hidden="false" outlineLevel="0" max="18" min="18" style="1" width="14.37"/>
    <col collapsed="false" customWidth="true" hidden="false" outlineLevel="0" max="19" min="19" style="1" width="16.99"/>
    <col collapsed="false" customWidth="false" hidden="false" outlineLevel="0" max="257" min="20" style="1" width="8.99"/>
  </cols>
  <sheetData>
    <row r="1" s="3" customFormat="true" ht="28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3" t="s">
        <v>10</v>
      </c>
      <c r="L1" s="3" t="s">
        <v>11</v>
      </c>
    </row>
    <row r="2" s="3" customFormat="true" ht="14.25" hidden="false" customHeight="false" outlineLevel="0" collapsed="false">
      <c r="A2" s="5" t="n">
        <v>1</v>
      </c>
      <c r="B2" s="6" t="s">
        <v>12</v>
      </c>
      <c r="C2" s="6" t="s">
        <v>13</v>
      </c>
      <c r="D2" s="5" t="n">
        <v>-1</v>
      </c>
      <c r="E2" s="5" t="n">
        <v>25</v>
      </c>
      <c r="F2" s="5" t="n">
        <v>25</v>
      </c>
      <c r="G2" s="5" t="n">
        <f aca="false">E2</f>
        <v>25</v>
      </c>
      <c r="H2" s="5" t="n">
        <f aca="false">(F2-E2)*0.25+E2</f>
        <v>25</v>
      </c>
      <c r="I2" s="5" t="n">
        <f aca="false">(F2-E2)*0.5+E2</f>
        <v>25</v>
      </c>
      <c r="J2" s="5" t="n">
        <f aca="false">F2</f>
        <v>25</v>
      </c>
      <c r="K2" s="5" t="n">
        <v>0</v>
      </c>
      <c r="L2" s="5"/>
      <c r="M2" s="7"/>
      <c r="N2" s="7"/>
      <c r="O2" s="8"/>
      <c r="P2" s="8"/>
      <c r="Q2" s="1"/>
      <c r="R2" s="1"/>
      <c r="S2" s="1"/>
      <c r="T2" s="1" t="s">
        <v>14</v>
      </c>
    </row>
    <row r="3" customFormat="false" ht="14.25" hidden="false" customHeight="false" outlineLevel="0" collapsed="false">
      <c r="A3" s="5" t="n">
        <v>1</v>
      </c>
      <c r="B3" s="6" t="s">
        <v>15</v>
      </c>
      <c r="C3" s="6" t="s">
        <v>16</v>
      </c>
      <c r="D3" s="5" t="n">
        <v>1</v>
      </c>
      <c r="E3" s="5" t="n">
        <v>5</v>
      </c>
      <c r="F3" s="5" t="n">
        <v>10</v>
      </c>
      <c r="G3" s="5" t="n">
        <f aca="false">E3</f>
        <v>5</v>
      </c>
      <c r="H3" s="5" t="n">
        <f aca="false">(F3-E3)*0.25+E3</f>
        <v>6.25</v>
      </c>
      <c r="I3" s="5" t="n">
        <f aca="false">(F3-E3)*0.5+E3</f>
        <v>7.5</v>
      </c>
      <c r="J3" s="5" t="n">
        <f aca="false">F3</f>
        <v>10</v>
      </c>
      <c r="K3" s="5" t="n">
        <v>0</v>
      </c>
      <c r="L3" s="5"/>
      <c r="M3" s="7"/>
      <c r="N3" s="7"/>
      <c r="O3" s="8"/>
      <c r="P3" s="8"/>
      <c r="T3" s="1" t="s">
        <v>17</v>
      </c>
    </row>
    <row r="4" customFormat="false" ht="14.25" hidden="false" customHeight="false" outlineLevel="0" collapsed="false">
      <c r="A4" s="5" t="n">
        <v>1</v>
      </c>
      <c r="B4" s="6" t="s">
        <v>18</v>
      </c>
      <c r="C4" s="6" t="s">
        <v>19</v>
      </c>
      <c r="D4" s="5" t="n">
        <v>2</v>
      </c>
      <c r="E4" s="5" t="n">
        <v>5</v>
      </c>
      <c r="F4" s="5" t="n">
        <v>30</v>
      </c>
      <c r="G4" s="5" t="n">
        <f aca="false">E4</f>
        <v>5</v>
      </c>
      <c r="H4" s="5" t="n">
        <f aca="false">(F4-E4)*0.25+E4</f>
        <v>11.25</v>
      </c>
      <c r="I4" s="5" t="n">
        <f aca="false">(F4-E4)*0.5+E4</f>
        <v>17.5</v>
      </c>
      <c r="J4" s="5" t="n">
        <f aca="false">F4</f>
        <v>30</v>
      </c>
      <c r="K4" s="5" t="n">
        <v>0</v>
      </c>
      <c r="L4" s="5"/>
      <c r="M4" s="7"/>
      <c r="N4" s="7"/>
      <c r="O4" s="8"/>
      <c r="P4" s="8"/>
      <c r="T4" s="1" t="s">
        <v>20</v>
      </c>
    </row>
    <row r="5" customFormat="false" ht="14.25" hidden="false" customHeight="false" outlineLevel="0" collapsed="false">
      <c r="A5" s="5" t="n">
        <v>1</v>
      </c>
      <c r="B5" s="6" t="s">
        <v>21</v>
      </c>
      <c r="C5" s="6" t="s">
        <v>22</v>
      </c>
      <c r="D5" s="5" t="n">
        <v>2</v>
      </c>
      <c r="E5" s="5" t="n">
        <v>5</v>
      </c>
      <c r="F5" s="5" t="n">
        <v>30</v>
      </c>
      <c r="G5" s="5" t="n">
        <f aca="false">E5</f>
        <v>5</v>
      </c>
      <c r="H5" s="5" t="n">
        <f aca="false">(F5-E5)*0.25+E5</f>
        <v>11.25</v>
      </c>
      <c r="I5" s="5" t="n">
        <f aca="false">(F5-E5)*0.5+E5</f>
        <v>17.5</v>
      </c>
      <c r="J5" s="5" t="n">
        <f aca="false">F5</f>
        <v>30</v>
      </c>
      <c r="K5" s="5" t="n">
        <v>0</v>
      </c>
      <c r="L5" s="5"/>
      <c r="M5" s="7"/>
      <c r="N5" s="7"/>
      <c r="O5" s="8"/>
      <c r="P5" s="8"/>
      <c r="T5" s="1" t="s">
        <v>23</v>
      </c>
    </row>
    <row r="6" customFormat="false" ht="14.25" hidden="false" customHeight="false" outlineLevel="0" collapsed="false">
      <c r="A6" s="5" t="n">
        <v>1</v>
      </c>
      <c r="B6" s="6" t="s">
        <v>24</v>
      </c>
      <c r="C6" s="6" t="s">
        <v>25</v>
      </c>
      <c r="D6" s="5" t="n">
        <v>2</v>
      </c>
      <c r="E6" s="5" t="n">
        <v>5</v>
      </c>
      <c r="F6" s="5" t="n">
        <v>30</v>
      </c>
      <c r="G6" s="5" t="n">
        <f aca="false">E6</f>
        <v>5</v>
      </c>
      <c r="H6" s="5" t="n">
        <f aca="false">(F6-E6)*0.25+E6</f>
        <v>11.25</v>
      </c>
      <c r="I6" s="5" t="n">
        <f aca="false">(F6-E6)*0.5+E6</f>
        <v>17.5</v>
      </c>
      <c r="J6" s="5" t="n">
        <f aca="false">F6</f>
        <v>30</v>
      </c>
      <c r="K6" s="5" t="n">
        <v>0</v>
      </c>
      <c r="L6" s="5"/>
      <c r="M6" s="7"/>
      <c r="N6" s="7"/>
      <c r="O6" s="8"/>
      <c r="P6" s="8"/>
    </row>
    <row r="7" customFormat="false" ht="14.25" hidden="false" customHeight="false" outlineLevel="0" collapsed="false">
      <c r="A7" s="5" t="n">
        <v>1</v>
      </c>
      <c r="B7" s="6" t="s">
        <v>26</v>
      </c>
      <c r="C7" s="6" t="s">
        <v>27</v>
      </c>
      <c r="D7" s="5" t="n">
        <v>3</v>
      </c>
      <c r="E7" s="5" t="n">
        <v>20</v>
      </c>
      <c r="F7" s="5" t="n">
        <v>30</v>
      </c>
      <c r="G7" s="5" t="n">
        <f aca="false">E7</f>
        <v>20</v>
      </c>
      <c r="H7" s="5" t="n">
        <f aca="false">(F7-E7)*0.25+E7</f>
        <v>22.5</v>
      </c>
      <c r="I7" s="5" t="n">
        <f aca="false">(F7-E7)*0.5+E7</f>
        <v>25</v>
      </c>
      <c r="J7" s="5" t="n">
        <f aca="false">F7</f>
        <v>30</v>
      </c>
      <c r="K7" s="5" t="n">
        <v>0</v>
      </c>
      <c r="L7" s="5"/>
      <c r="M7" s="7"/>
      <c r="N7" s="7"/>
      <c r="O7" s="8"/>
      <c r="P7" s="8"/>
    </row>
    <row r="8" customFormat="false" ht="14.25" hidden="false" customHeight="false" outlineLevel="0" collapsed="false">
      <c r="A8" s="5" t="n">
        <v>1</v>
      </c>
      <c r="B8" s="6" t="s">
        <v>28</v>
      </c>
      <c r="C8" s="6" t="s">
        <v>29</v>
      </c>
      <c r="D8" s="5" t="n">
        <v>10</v>
      </c>
      <c r="E8" s="5" t="n">
        <v>20</v>
      </c>
      <c r="F8" s="5" t="n">
        <v>30</v>
      </c>
      <c r="G8" s="5" t="n">
        <f aca="false">E8</f>
        <v>20</v>
      </c>
      <c r="H8" s="5" t="n">
        <f aca="false">(F8-E8)*0.25+E8</f>
        <v>22.5</v>
      </c>
      <c r="I8" s="5" t="n">
        <f aca="false">(F8-E8)*0.5+E8</f>
        <v>25</v>
      </c>
      <c r="J8" s="5" t="n">
        <f aca="false">F8</f>
        <v>30</v>
      </c>
      <c r="K8" s="5" t="n">
        <v>100</v>
      </c>
      <c r="L8" s="7" t="b">
        <f aca="false">TRUE()</f>
        <v>1</v>
      </c>
      <c r="M8" s="7"/>
      <c r="N8" s="7"/>
      <c r="O8" s="5"/>
      <c r="P8" s="5"/>
    </row>
    <row r="9" customFormat="false" ht="14.25" hidden="false" customHeight="false" outlineLevel="0" collapsed="false">
      <c r="A9" s="5" t="n">
        <v>2</v>
      </c>
      <c r="B9" s="6" t="s">
        <v>30</v>
      </c>
      <c r="C9" s="6" t="s">
        <v>31</v>
      </c>
      <c r="D9" s="5" t="n">
        <v>3</v>
      </c>
      <c r="E9" s="5" t="n">
        <v>3</v>
      </c>
      <c r="F9" s="5" t="n">
        <v>43</v>
      </c>
      <c r="G9" s="5" t="n">
        <f aca="false">E9</f>
        <v>3</v>
      </c>
      <c r="H9" s="5" t="n">
        <f aca="false">(F9-E9)*0.25+E9</f>
        <v>13</v>
      </c>
      <c r="I9" s="5" t="n">
        <f aca="false">(F9-E9)*0.5+E9</f>
        <v>23</v>
      </c>
      <c r="J9" s="5" t="n">
        <f aca="false">F9</f>
        <v>43</v>
      </c>
      <c r="K9" s="5" t="n">
        <v>30</v>
      </c>
      <c r="L9" s="7"/>
      <c r="M9" s="7"/>
      <c r="N9" s="7"/>
      <c r="O9" s="0"/>
      <c r="P9" s="0"/>
    </row>
    <row r="10" customFormat="false" ht="14.25" hidden="false" customHeight="false" outlineLevel="0" collapsed="false">
      <c r="A10" s="5" t="n">
        <v>2</v>
      </c>
      <c r="B10" s="6" t="s">
        <v>32</v>
      </c>
      <c r="C10" s="6" t="s">
        <v>33</v>
      </c>
      <c r="D10" s="5" t="n">
        <v>4</v>
      </c>
      <c r="E10" s="5" t="n">
        <v>3</v>
      </c>
      <c r="F10" s="5" t="n">
        <v>33</v>
      </c>
      <c r="G10" s="5" t="n">
        <f aca="false">E10</f>
        <v>3</v>
      </c>
      <c r="H10" s="5" t="n">
        <f aca="false">(F10-E10)*0.25+E10</f>
        <v>10.5</v>
      </c>
      <c r="I10" s="5" t="n">
        <f aca="false">(F10-E10)*0.5+E10</f>
        <v>18</v>
      </c>
      <c r="J10" s="5" t="n">
        <f aca="false">F10</f>
        <v>33</v>
      </c>
      <c r="K10" s="5" t="n">
        <v>40</v>
      </c>
      <c r="L10" s="7"/>
      <c r="M10" s="7"/>
      <c r="N10" s="7"/>
      <c r="O10" s="0"/>
      <c r="P10" s="0"/>
    </row>
    <row r="11" customFormat="false" ht="14.25" hidden="false" customHeight="false" outlineLevel="0" collapsed="false">
      <c r="A11" s="5" t="n">
        <v>2</v>
      </c>
      <c r="B11" s="6" t="s">
        <v>34</v>
      </c>
      <c r="C11" s="6" t="s">
        <v>35</v>
      </c>
      <c r="D11" s="5" t="n">
        <v>-20</v>
      </c>
      <c r="E11" s="5" t="n">
        <v>1</v>
      </c>
      <c r="F11" s="5" t="n">
        <v>1</v>
      </c>
      <c r="G11" s="5" t="n">
        <f aca="false">E11</f>
        <v>1</v>
      </c>
      <c r="H11" s="5" t="n">
        <f aca="false">(F11-E11)*0.25+E11</f>
        <v>1</v>
      </c>
      <c r="I11" s="5" t="n">
        <f aca="false">(F11-E11)*0.5+E11</f>
        <v>1</v>
      </c>
      <c r="J11" s="5" t="n">
        <f aca="false">F11</f>
        <v>1</v>
      </c>
      <c r="K11" s="5" t="n">
        <v>50</v>
      </c>
      <c r="L11" s="7"/>
      <c r="M11" s="7"/>
      <c r="N11" s="7"/>
      <c r="O11" s="0"/>
      <c r="P11" s="0"/>
    </row>
    <row r="12" customFormat="false" ht="14.25" hidden="false" customHeight="false" outlineLevel="0" collapsed="false">
      <c r="A12" s="5" t="n">
        <v>2</v>
      </c>
      <c r="B12" s="6" t="s">
        <v>36</v>
      </c>
      <c r="C12" s="6" t="s">
        <v>37</v>
      </c>
      <c r="D12" s="5" t="n">
        <v>3</v>
      </c>
      <c r="E12" s="5" t="n">
        <v>13</v>
      </c>
      <c r="F12" s="5" t="n">
        <v>41</v>
      </c>
      <c r="G12" s="5" t="n">
        <f aca="false">E12</f>
        <v>13</v>
      </c>
      <c r="H12" s="5" t="n">
        <f aca="false">(F12-E12)*0.25+E12</f>
        <v>20</v>
      </c>
      <c r="I12" s="5" t="n">
        <f aca="false">(F12-E12)*0.5+E12</f>
        <v>27</v>
      </c>
      <c r="J12" s="5" t="n">
        <f aca="false">F12</f>
        <v>41</v>
      </c>
      <c r="K12" s="5" t="n">
        <v>50</v>
      </c>
      <c r="L12" s="7"/>
      <c r="M12" s="7"/>
      <c r="N12" s="7"/>
      <c r="O12" s="0"/>
      <c r="P12" s="0"/>
    </row>
    <row r="13" customFormat="false" ht="14.25" hidden="false" customHeight="false" outlineLevel="0" collapsed="false">
      <c r="A13" s="5" t="n">
        <v>2</v>
      </c>
      <c r="B13" s="6" t="s">
        <v>38</v>
      </c>
      <c r="C13" s="6" t="s">
        <v>39</v>
      </c>
      <c r="D13" s="5" t="n">
        <v>-3</v>
      </c>
      <c r="E13" s="5" t="n">
        <v>10</v>
      </c>
      <c r="F13" s="5" t="n">
        <v>10</v>
      </c>
      <c r="G13" s="5" t="n">
        <f aca="false">E13</f>
        <v>10</v>
      </c>
      <c r="H13" s="5" t="n">
        <f aca="false">(F13-E13)*0.25+E13</f>
        <v>10</v>
      </c>
      <c r="I13" s="5" t="n">
        <f aca="false">(F13-E13)*0.5+E13</f>
        <v>10</v>
      </c>
      <c r="J13" s="5" t="n">
        <f aca="false">F13</f>
        <v>10</v>
      </c>
      <c r="K13" s="5" t="n">
        <v>60</v>
      </c>
      <c r="L13" s="7"/>
      <c r="M13" s="7"/>
      <c r="N13" s="7"/>
      <c r="O13" s="0"/>
      <c r="P13" s="0"/>
    </row>
    <row r="14" customFormat="false" ht="14.25" hidden="false" customHeight="false" outlineLevel="0" collapsed="false">
      <c r="A14" s="5" t="n">
        <v>2</v>
      </c>
      <c r="B14" s="6" t="s">
        <v>40</v>
      </c>
      <c r="C14" s="6" t="s">
        <v>33</v>
      </c>
      <c r="D14" s="5" t="n">
        <v>3</v>
      </c>
      <c r="E14" s="5" t="n">
        <v>20</v>
      </c>
      <c r="F14" s="5" t="n">
        <v>53</v>
      </c>
      <c r="G14" s="5" t="n">
        <f aca="false">E14</f>
        <v>20</v>
      </c>
      <c r="H14" s="5" t="n">
        <f aca="false">(F14-E14)*0.25+E14</f>
        <v>28.25</v>
      </c>
      <c r="I14" s="5" t="n">
        <f aca="false">(F14-E14)*0.5+E14</f>
        <v>36.5</v>
      </c>
      <c r="J14" s="5" t="n">
        <f aca="false">F14</f>
        <v>53</v>
      </c>
      <c r="K14" s="5" t="n">
        <v>60</v>
      </c>
      <c r="L14" s="7"/>
      <c r="M14" s="7"/>
      <c r="N14" s="7"/>
      <c r="O14" s="0"/>
      <c r="P14" s="0"/>
    </row>
    <row r="15" customFormat="false" ht="14.25" hidden="false" customHeight="false" outlineLevel="0" collapsed="false">
      <c r="A15" s="5" t="n">
        <v>2</v>
      </c>
      <c r="B15" s="6" t="s">
        <v>41</v>
      </c>
      <c r="C15" s="6" t="s">
        <v>42</v>
      </c>
      <c r="D15" s="5" t="n">
        <v>3</v>
      </c>
      <c r="E15" s="5" t="n">
        <v>24</v>
      </c>
      <c r="F15" s="5" t="n">
        <v>120</v>
      </c>
      <c r="G15" s="5" t="n">
        <f aca="false">E15</f>
        <v>24</v>
      </c>
      <c r="H15" s="5" t="n">
        <f aca="false">(F15-E15)*0.25+E15</f>
        <v>48</v>
      </c>
      <c r="I15" s="5" t="n">
        <f aca="false">(F15-E15)*0.5+E15</f>
        <v>72</v>
      </c>
      <c r="J15" s="5" t="n">
        <f aca="false">F15</f>
        <v>120</v>
      </c>
      <c r="K15" s="5" t="n">
        <v>75</v>
      </c>
      <c r="L15" s="7"/>
      <c r="M15" s="7"/>
      <c r="N15" s="7"/>
      <c r="O15" s="0"/>
      <c r="P15" s="0"/>
    </row>
    <row r="16" customFormat="false" ht="14.25" hidden="false" customHeight="false" outlineLevel="0" collapsed="false">
      <c r="A16" s="5" t="n">
        <v>2</v>
      </c>
      <c r="B16" s="6" t="s">
        <v>43</v>
      </c>
      <c r="C16" s="6" t="s">
        <v>44</v>
      </c>
      <c r="D16" s="5" t="n">
        <v>4</v>
      </c>
      <c r="E16" s="5" t="n">
        <v>30</v>
      </c>
      <c r="F16" s="5" t="n">
        <v>79</v>
      </c>
      <c r="G16" s="5" t="n">
        <f aca="false">E16</f>
        <v>30</v>
      </c>
      <c r="H16" s="5" t="n">
        <f aca="false">(F16-E16)*0.25+E16</f>
        <v>42.25</v>
      </c>
      <c r="I16" s="5" t="n">
        <f aca="false">(F16-E16)*0.5+E16</f>
        <v>54.5</v>
      </c>
      <c r="J16" s="5" t="n">
        <f aca="false">F16</f>
        <v>79</v>
      </c>
      <c r="K16" s="5" t="n">
        <v>80</v>
      </c>
      <c r="L16" s="7"/>
      <c r="M16" s="7"/>
      <c r="N16" s="7"/>
      <c r="O16" s="0"/>
      <c r="P16" s="0"/>
    </row>
    <row r="17" customFormat="false" ht="14.25" hidden="false" customHeight="false" outlineLevel="0" collapsed="false">
      <c r="A17" s="5" t="n">
        <v>2</v>
      </c>
      <c r="B17" s="6" t="s">
        <v>45</v>
      </c>
      <c r="C17" s="6" t="s">
        <v>46</v>
      </c>
      <c r="D17" s="5" t="n">
        <v>4</v>
      </c>
      <c r="E17" s="5" t="n">
        <v>25</v>
      </c>
      <c r="F17" s="5" t="n">
        <v>91</v>
      </c>
      <c r="G17" s="5" t="n">
        <f aca="false">E17</f>
        <v>25</v>
      </c>
      <c r="H17" s="5" t="n">
        <f aca="false">(F17-E17)*0.25+E17</f>
        <v>41.5</v>
      </c>
      <c r="I17" s="5" t="n">
        <f aca="false">(F17-E17)*0.5+E17</f>
        <v>58</v>
      </c>
      <c r="J17" s="5" t="n">
        <f aca="false">F17</f>
        <v>91</v>
      </c>
      <c r="K17" s="5" t="n">
        <v>85</v>
      </c>
      <c r="L17" s="7"/>
      <c r="M17" s="7"/>
      <c r="N17" s="7"/>
      <c r="O17" s="0"/>
      <c r="P17" s="0"/>
    </row>
    <row r="18" customFormat="false" ht="14.25" hidden="false" customHeight="false" outlineLevel="0" collapsed="false">
      <c r="A18" s="5" t="n">
        <v>2</v>
      </c>
      <c r="B18" s="6" t="s">
        <v>47</v>
      </c>
      <c r="C18" s="6" t="s">
        <v>48</v>
      </c>
      <c r="D18" s="5" t="n">
        <v>3</v>
      </c>
      <c r="E18" s="5" t="n">
        <v>38</v>
      </c>
      <c r="F18" s="5" t="n">
        <v>130</v>
      </c>
      <c r="G18" s="5" t="n">
        <f aca="false">E18</f>
        <v>38</v>
      </c>
      <c r="H18" s="5" t="n">
        <f aca="false">(F18-E18)*0.25+E18</f>
        <v>61</v>
      </c>
      <c r="I18" s="5" t="n">
        <f aca="false">(F18-E18)*0.5+E18</f>
        <v>84</v>
      </c>
      <c r="J18" s="5" t="n">
        <f aca="false">F18</f>
        <v>130</v>
      </c>
      <c r="K18" s="5" t="n">
        <v>85</v>
      </c>
      <c r="L18" s="7"/>
      <c r="M18" s="7"/>
      <c r="N18" s="7"/>
      <c r="O18" s="0"/>
      <c r="P18" s="0"/>
    </row>
    <row r="19" customFormat="false" ht="14.25" hidden="false" customHeight="false" outlineLevel="0" collapsed="false">
      <c r="A19" s="5" t="n">
        <v>3</v>
      </c>
      <c r="B19" s="6" t="s">
        <v>49</v>
      </c>
      <c r="C19" s="6" t="s">
        <v>50</v>
      </c>
      <c r="D19" s="5" t="n">
        <v>7</v>
      </c>
      <c r="E19" s="5" t="n">
        <v>8</v>
      </c>
      <c r="F19" s="5" t="n">
        <v>53</v>
      </c>
      <c r="G19" s="5" t="n">
        <f aca="false">E19</f>
        <v>8</v>
      </c>
      <c r="H19" s="5" t="n">
        <f aca="false">(F19-E19)*0.25+E19</f>
        <v>19.25</v>
      </c>
      <c r="I19" s="5" t="n">
        <f aca="false">(F19-E19)*0.5+E19</f>
        <v>30.5</v>
      </c>
      <c r="J19" s="5" t="n">
        <f aca="false">F19</f>
        <v>53</v>
      </c>
      <c r="K19" s="5" t="n">
        <v>50</v>
      </c>
      <c r="L19" s="7"/>
      <c r="M19" s="7"/>
      <c r="N19" s="7"/>
      <c r="O19" s="0"/>
      <c r="P19" s="0"/>
    </row>
    <row r="20" customFormat="false" ht="14.25" hidden="false" customHeight="false" outlineLevel="0" collapsed="false">
      <c r="A20" s="5" t="n">
        <v>3</v>
      </c>
      <c r="B20" s="6" t="s">
        <v>51</v>
      </c>
      <c r="C20" s="6" t="s">
        <v>52</v>
      </c>
      <c r="D20" s="5" t="n">
        <v>5</v>
      </c>
      <c r="E20" s="5" t="n">
        <v>20</v>
      </c>
      <c r="F20" s="5" t="n">
        <v>66</v>
      </c>
      <c r="G20" s="5" t="n">
        <f aca="false">E20</f>
        <v>20</v>
      </c>
      <c r="H20" s="5" t="n">
        <f aca="false">(F20-E20)*0.25+E20</f>
        <v>31.5</v>
      </c>
      <c r="I20" s="5" t="n">
        <f aca="false">(F20-E20)*0.5+E20</f>
        <v>43</v>
      </c>
      <c r="J20" s="5" t="n">
        <f aca="false">F20</f>
        <v>66</v>
      </c>
      <c r="K20" s="5" t="n">
        <v>50</v>
      </c>
      <c r="L20" s="7"/>
      <c r="M20" s="7"/>
      <c r="N20" s="7"/>
      <c r="O20" s="0"/>
      <c r="P20" s="0"/>
    </row>
    <row r="21" customFormat="false" ht="14.25" hidden="false" customHeight="false" outlineLevel="0" collapsed="false">
      <c r="A21" s="5" t="n">
        <v>3</v>
      </c>
      <c r="B21" s="6" t="s">
        <v>53</v>
      </c>
      <c r="C21" s="6" t="s">
        <v>54</v>
      </c>
      <c r="D21" s="5" t="n">
        <v>5</v>
      </c>
      <c r="E21" s="5" t="n">
        <v>30</v>
      </c>
      <c r="F21" s="5" t="n">
        <v>64</v>
      </c>
      <c r="G21" s="5" t="n">
        <f aca="false">E21</f>
        <v>30</v>
      </c>
      <c r="H21" s="5" t="n">
        <f aca="false">(F21-E21)*0.25+E21</f>
        <v>38.5</v>
      </c>
      <c r="I21" s="5" t="n">
        <f aca="false">(F21-E21)*0.5+E21</f>
        <v>47</v>
      </c>
      <c r="J21" s="5" t="n">
        <f aca="false">F21</f>
        <v>64</v>
      </c>
      <c r="K21" s="5" t="n">
        <v>50</v>
      </c>
      <c r="L21" s="7"/>
      <c r="M21" s="7"/>
      <c r="N21" s="7"/>
      <c r="O21" s="0"/>
      <c r="P21" s="0"/>
    </row>
    <row r="22" customFormat="false" ht="14.25" hidden="false" customHeight="false" outlineLevel="0" collapsed="false">
      <c r="A22" s="5" t="n">
        <v>3</v>
      </c>
      <c r="B22" s="6" t="s">
        <v>55</v>
      </c>
      <c r="C22" s="6" t="s">
        <v>56</v>
      </c>
      <c r="D22" s="5" t="n">
        <v>5</v>
      </c>
      <c r="E22" s="5" t="n">
        <v>30</v>
      </c>
      <c r="F22" s="5" t="n">
        <v>64</v>
      </c>
      <c r="G22" s="5" t="n">
        <f aca="false">E22</f>
        <v>30</v>
      </c>
      <c r="H22" s="5" t="n">
        <f aca="false">(F22-E22)*0.25+E22</f>
        <v>38.5</v>
      </c>
      <c r="I22" s="5" t="n">
        <f aca="false">(F22-E22)*0.5+E22</f>
        <v>47</v>
      </c>
      <c r="J22" s="5" t="n">
        <f aca="false">F22</f>
        <v>64</v>
      </c>
      <c r="K22" s="5" t="n">
        <v>50</v>
      </c>
      <c r="L22" s="7"/>
      <c r="M22" s="7"/>
      <c r="N22" s="7"/>
      <c r="O22" s="0"/>
      <c r="P22" s="0"/>
    </row>
    <row r="23" customFormat="false" ht="14.25" hidden="false" customHeight="false" outlineLevel="0" collapsed="false">
      <c r="A23" s="5" t="n">
        <v>3</v>
      </c>
      <c r="B23" s="6" t="s">
        <v>57</v>
      </c>
      <c r="C23" s="6" t="s">
        <v>58</v>
      </c>
      <c r="D23" s="5" t="n">
        <v>5</v>
      </c>
      <c r="E23" s="5" t="n">
        <v>25</v>
      </c>
      <c r="F23" s="5" t="n">
        <v>64</v>
      </c>
      <c r="G23" s="5" t="n">
        <f aca="false">E23</f>
        <v>25</v>
      </c>
      <c r="H23" s="5" t="n">
        <f aca="false">(F23-E23)*0.25+E23</f>
        <v>34.75</v>
      </c>
      <c r="I23" s="5" t="n">
        <f aca="false">(F23-E23)*0.5+E23</f>
        <v>44.5</v>
      </c>
      <c r="J23" s="5" t="n">
        <f aca="false">F23</f>
        <v>64</v>
      </c>
      <c r="K23" s="5" t="n">
        <v>65</v>
      </c>
      <c r="L23" s="7"/>
      <c r="M23" s="7"/>
      <c r="N23" s="7"/>
      <c r="O23" s="0"/>
      <c r="P23" s="0"/>
    </row>
    <row r="24" customFormat="false" ht="14.25" hidden="false" customHeight="false" outlineLevel="0" collapsed="false">
      <c r="A24" s="5" t="n">
        <v>3</v>
      </c>
      <c r="B24" s="6" t="s">
        <v>59</v>
      </c>
      <c r="C24" s="6" t="s">
        <v>60</v>
      </c>
      <c r="D24" s="5" t="n">
        <v>7</v>
      </c>
      <c r="E24" s="5" t="n">
        <v>20</v>
      </c>
      <c r="F24" s="5" t="n">
        <v>58</v>
      </c>
      <c r="G24" s="5" t="n">
        <f aca="false">E24</f>
        <v>20</v>
      </c>
      <c r="H24" s="5" t="n">
        <f aca="false">(F24-E24)*0.25+E24</f>
        <v>29.5</v>
      </c>
      <c r="I24" s="5" t="n">
        <f aca="false">(F24-E24)*0.5+E24</f>
        <v>39</v>
      </c>
      <c r="J24" s="5" t="n">
        <f aca="false">F24</f>
        <v>58</v>
      </c>
      <c r="K24" s="5" t="n">
        <v>70</v>
      </c>
      <c r="L24" s="7"/>
      <c r="M24" s="7"/>
      <c r="N24" s="7"/>
      <c r="O24" s="0"/>
      <c r="P24" s="0"/>
    </row>
    <row r="25" customFormat="false" ht="14.25" hidden="false" customHeight="false" outlineLevel="0" collapsed="false">
      <c r="A25" s="5" t="n">
        <v>3</v>
      </c>
      <c r="B25" s="6" t="s">
        <v>61</v>
      </c>
      <c r="C25" s="6" t="s">
        <v>62</v>
      </c>
      <c r="D25" s="5" t="n">
        <v>8</v>
      </c>
      <c r="E25" s="5" t="n">
        <v>15</v>
      </c>
      <c r="F25" s="5" t="n">
        <v>60</v>
      </c>
      <c r="G25" s="5" t="n">
        <f aca="false">E25</f>
        <v>15</v>
      </c>
      <c r="H25" s="5" t="n">
        <f aca="false">(F25-E25)*0.25+E25</f>
        <v>26.25</v>
      </c>
      <c r="I25" s="5" t="n">
        <f aca="false">(F25-E25)*0.5+E25</f>
        <v>37.5</v>
      </c>
      <c r="J25" s="5" t="n">
        <f aca="false">F25</f>
        <v>60</v>
      </c>
      <c r="K25" s="5" t="n">
        <v>70</v>
      </c>
      <c r="L25" s="7"/>
      <c r="M25" s="7"/>
      <c r="N25" s="7"/>
      <c r="O25" s="0"/>
      <c r="P25" s="0"/>
    </row>
    <row r="26" customFormat="false" ht="14.25" hidden="false" customHeight="false" outlineLevel="0" collapsed="false">
      <c r="A26" s="5" t="n">
        <v>3</v>
      </c>
      <c r="B26" s="6" t="s">
        <v>63</v>
      </c>
      <c r="C26" s="6" t="s">
        <v>64</v>
      </c>
      <c r="D26" s="5" t="n">
        <v>6</v>
      </c>
      <c r="E26" s="5" t="n">
        <v>25</v>
      </c>
      <c r="F26" s="5" t="n">
        <v>66</v>
      </c>
      <c r="G26" s="5" t="n">
        <f aca="false">E26</f>
        <v>25</v>
      </c>
      <c r="H26" s="5" t="n">
        <f aca="false">(F26-E26)*0.25+E26</f>
        <v>35.25</v>
      </c>
      <c r="I26" s="5" t="n">
        <f aca="false">(F26-E26)*0.5+E26</f>
        <v>45.5</v>
      </c>
      <c r="J26" s="5" t="n">
        <f aca="false">F26</f>
        <v>66</v>
      </c>
      <c r="K26" s="5" t="n">
        <v>70</v>
      </c>
      <c r="L26" s="7"/>
      <c r="M26" s="7"/>
      <c r="N26" s="7"/>
      <c r="O26" s="0"/>
      <c r="P26" s="0"/>
    </row>
    <row r="27" customFormat="false" ht="14.25" hidden="false" customHeight="false" outlineLevel="0" collapsed="false">
      <c r="A27" s="5" t="n">
        <v>3</v>
      </c>
      <c r="B27" s="6" t="s">
        <v>65</v>
      </c>
      <c r="C27" s="6" t="s">
        <v>66</v>
      </c>
      <c r="D27" s="5" t="n">
        <v>7</v>
      </c>
      <c r="E27" s="5" t="n">
        <v>20</v>
      </c>
      <c r="F27" s="5" t="n">
        <v>64</v>
      </c>
      <c r="G27" s="5" t="n">
        <f aca="false">E27</f>
        <v>20</v>
      </c>
      <c r="H27" s="5" t="n">
        <f aca="false">(F27-E27)*0.25+E27</f>
        <v>31</v>
      </c>
      <c r="I27" s="5" t="n">
        <f aca="false">(F27-E27)*0.5+E27</f>
        <v>42</v>
      </c>
      <c r="J27" s="5" t="n">
        <f aca="false">F27</f>
        <v>64</v>
      </c>
      <c r="K27" s="5" t="n">
        <v>75</v>
      </c>
      <c r="L27" s="7"/>
      <c r="M27" s="7"/>
      <c r="N27" s="7"/>
      <c r="O27" s="0"/>
      <c r="P27" s="0"/>
    </row>
    <row r="28" customFormat="false" ht="14.25" hidden="false" customHeight="false" outlineLevel="0" collapsed="false">
      <c r="A28" s="5" t="n">
        <v>3</v>
      </c>
      <c r="B28" s="6" t="s">
        <v>67</v>
      </c>
      <c r="C28" s="6" t="s">
        <v>68</v>
      </c>
      <c r="D28" s="5" t="n">
        <v>7</v>
      </c>
      <c r="E28" s="5" t="n">
        <v>28</v>
      </c>
      <c r="F28" s="5" t="n">
        <v>79</v>
      </c>
      <c r="G28" s="5" t="n">
        <f aca="false">E28</f>
        <v>28</v>
      </c>
      <c r="H28" s="5" t="n">
        <f aca="false">(F28-E28)*0.25+E28</f>
        <v>40.75</v>
      </c>
      <c r="I28" s="5" t="n">
        <f aca="false">(F28-E28)*0.5+E28</f>
        <v>53.5</v>
      </c>
      <c r="J28" s="5" t="n">
        <f aca="false">F28</f>
        <v>79</v>
      </c>
      <c r="K28" s="5" t="n">
        <v>90</v>
      </c>
      <c r="L28" s="7"/>
      <c r="M28" s="7"/>
      <c r="N28" s="7"/>
      <c r="O28" s="0"/>
      <c r="P28" s="0"/>
    </row>
    <row r="29" customFormat="false" ht="14.25" hidden="false" customHeight="false" outlineLevel="0" collapsed="false">
      <c r="A29" s="5" t="n">
        <v>3</v>
      </c>
      <c r="B29" s="6" t="s">
        <v>69</v>
      </c>
      <c r="C29" s="6" t="s">
        <v>70</v>
      </c>
      <c r="D29" s="5" t="n">
        <v>7</v>
      </c>
      <c r="E29" s="5" t="n">
        <v>28</v>
      </c>
      <c r="F29" s="5" t="n">
        <v>79</v>
      </c>
      <c r="G29" s="5" t="n">
        <f aca="false">E29</f>
        <v>28</v>
      </c>
      <c r="H29" s="5" t="n">
        <f aca="false">(F29-E29)*0.25+E29</f>
        <v>40.75</v>
      </c>
      <c r="I29" s="5" t="n">
        <f aca="false">(F29-E29)*0.5+E29</f>
        <v>53.5</v>
      </c>
      <c r="J29" s="5" t="n">
        <f aca="false">F29</f>
        <v>79</v>
      </c>
      <c r="K29" s="5" t="n">
        <v>90</v>
      </c>
      <c r="L29" s="7"/>
      <c r="M29" s="7"/>
      <c r="N29" s="7"/>
      <c r="O29" s="0"/>
      <c r="P29" s="0"/>
    </row>
    <row r="30" customFormat="false" ht="14.25" hidden="false" customHeight="false" outlineLevel="0" collapsed="false">
      <c r="A30" s="5" t="n">
        <v>3</v>
      </c>
      <c r="B30" s="6" t="s">
        <v>71</v>
      </c>
      <c r="C30" s="6" t="s">
        <v>72</v>
      </c>
      <c r="D30" s="5" t="n">
        <v>7</v>
      </c>
      <c r="E30" s="5" t="n">
        <v>30</v>
      </c>
      <c r="F30" s="5" t="n">
        <v>79</v>
      </c>
      <c r="G30" s="5" t="n">
        <f aca="false">E30</f>
        <v>30</v>
      </c>
      <c r="H30" s="5" t="n">
        <f aca="false">(F30-E30)*0.25+E30</f>
        <v>42.25</v>
      </c>
      <c r="I30" s="5" t="n">
        <f aca="false">(F30-E30)*0.5+E30</f>
        <v>54.5</v>
      </c>
      <c r="J30" s="5" t="n">
        <f aca="false">F30</f>
        <v>79</v>
      </c>
      <c r="K30" s="5" t="n">
        <v>90</v>
      </c>
      <c r="L30" s="7"/>
      <c r="M30" s="7"/>
      <c r="N30" s="7"/>
      <c r="O30" s="0"/>
      <c r="P30" s="0"/>
    </row>
    <row r="31" customFormat="false" ht="14.25" hidden="false" customHeight="false" outlineLevel="0" collapsed="false">
      <c r="A31" s="5" t="n">
        <v>3</v>
      </c>
      <c r="B31" s="6" t="s">
        <v>73</v>
      </c>
      <c r="C31" s="6" t="s">
        <v>74</v>
      </c>
      <c r="D31" s="5" t="n">
        <v>8</v>
      </c>
      <c r="E31" s="5" t="n">
        <v>25</v>
      </c>
      <c r="F31" s="5" t="n">
        <v>86</v>
      </c>
      <c r="G31" s="5" t="n">
        <f aca="false">E31</f>
        <v>25</v>
      </c>
      <c r="H31" s="5" t="n">
        <f aca="false">(F31-E31)*0.25+E31</f>
        <v>40.25</v>
      </c>
      <c r="I31" s="5" t="n">
        <f aca="false">(F31-E31)*0.5+E31</f>
        <v>55.5</v>
      </c>
      <c r="J31" s="5" t="n">
        <f aca="false">F31</f>
        <v>86</v>
      </c>
      <c r="K31" s="5" t="n">
        <v>90</v>
      </c>
      <c r="L31" s="7"/>
      <c r="M31" s="7"/>
      <c r="N31" s="7"/>
      <c r="O31" s="0"/>
      <c r="P31" s="0"/>
    </row>
    <row r="32" customFormat="false" ht="14.25" hidden="false" customHeight="false" outlineLevel="0" collapsed="false">
      <c r="A32" s="5" t="n">
        <v>3</v>
      </c>
      <c r="B32" s="6" t="s">
        <v>75</v>
      </c>
      <c r="C32" s="6" t="s">
        <v>76</v>
      </c>
      <c r="D32" s="5" t="n">
        <v>6</v>
      </c>
      <c r="E32" s="5" t="n">
        <v>51</v>
      </c>
      <c r="F32" s="5" t="n">
        <v>124</v>
      </c>
      <c r="G32" s="5" t="n">
        <f aca="false">E32</f>
        <v>51</v>
      </c>
      <c r="H32" s="5" t="n">
        <f aca="false">(F32-E32)*0.25+E32</f>
        <v>69.25</v>
      </c>
      <c r="I32" s="5" t="n">
        <f aca="false">(F32-E32)*0.5+E32</f>
        <v>87.5</v>
      </c>
      <c r="J32" s="5" t="n">
        <f aca="false">F32</f>
        <v>124</v>
      </c>
      <c r="K32" s="5" t="n">
        <v>95</v>
      </c>
      <c r="L32" s="7"/>
      <c r="M32" s="7"/>
      <c r="N32" s="7"/>
      <c r="O32" s="0"/>
      <c r="P32" s="0"/>
    </row>
    <row r="33" customFormat="false" ht="14.25" hidden="false" customHeight="false" outlineLevel="0" collapsed="false">
      <c r="A33" s="5" t="n">
        <v>3</v>
      </c>
      <c r="B33" s="6" t="s">
        <v>77</v>
      </c>
      <c r="C33" s="6" t="s">
        <v>78</v>
      </c>
      <c r="D33" s="5" t="n">
        <v>8</v>
      </c>
      <c r="E33" s="5" t="n">
        <v>30</v>
      </c>
      <c r="F33" s="5" t="n">
        <v>124</v>
      </c>
      <c r="G33" s="5" t="n">
        <f aca="false">E33</f>
        <v>30</v>
      </c>
      <c r="H33" s="5" t="n">
        <f aca="false">(F33-E33)*0.25+E33</f>
        <v>53.5</v>
      </c>
      <c r="I33" s="5" t="n">
        <f aca="false">(F33-E33)*0.5+E33</f>
        <v>77</v>
      </c>
      <c r="J33" s="5" t="n">
        <f aca="false">F33</f>
        <v>124</v>
      </c>
      <c r="K33" s="5" t="n">
        <v>95</v>
      </c>
      <c r="L33" s="7"/>
      <c r="M33" s="7"/>
      <c r="N33" s="7"/>
      <c r="O33" s="0"/>
      <c r="P33" s="0"/>
    </row>
    <row r="34" customFormat="false" ht="14.25" hidden="false" customHeight="false" outlineLevel="0" collapsed="false">
      <c r="A34" s="5" t="n">
        <v>3</v>
      </c>
      <c r="B34" s="6" t="s">
        <v>79</v>
      </c>
      <c r="C34" s="6" t="s">
        <v>80</v>
      </c>
      <c r="D34" s="5" t="n">
        <v>7</v>
      </c>
      <c r="E34" s="5" t="n">
        <v>51</v>
      </c>
      <c r="F34" s="5" t="n">
        <v>104</v>
      </c>
      <c r="G34" s="5" t="n">
        <f aca="false">E34</f>
        <v>51</v>
      </c>
      <c r="H34" s="5" t="n">
        <f aca="false">(F34-E34)*0.25+E34</f>
        <v>64.25</v>
      </c>
      <c r="I34" s="5" t="n">
        <f aca="false">(F34-E34)*0.5+E34</f>
        <v>77.5</v>
      </c>
      <c r="J34" s="5" t="n">
        <f aca="false">F34</f>
        <v>104</v>
      </c>
      <c r="K34" s="5" t="n">
        <v>95</v>
      </c>
      <c r="L34" s="7"/>
      <c r="M34" s="7"/>
      <c r="N34" s="7"/>
      <c r="O34" s="0"/>
      <c r="P34" s="0"/>
    </row>
    <row r="35" customFormat="false" ht="14.25" hidden="false" customHeight="false" outlineLevel="0" collapsed="false">
      <c r="A35" s="5" t="n">
        <v>3</v>
      </c>
      <c r="B35" s="6" t="s">
        <v>81</v>
      </c>
      <c r="C35" s="6" t="s">
        <v>82</v>
      </c>
      <c r="D35" s="5" t="n">
        <v>-50</v>
      </c>
      <c r="E35" s="5" t="n">
        <v>1</v>
      </c>
      <c r="F35" s="5" t="n">
        <v>1</v>
      </c>
      <c r="G35" s="5" t="n">
        <f aca="false">E35</f>
        <v>1</v>
      </c>
      <c r="H35" s="5" t="n">
        <f aca="false">(F35-E35)*0.25+E35</f>
        <v>1</v>
      </c>
      <c r="I35" s="5" t="n">
        <f aca="false">(F35-E35)*0.5+E35</f>
        <v>1</v>
      </c>
      <c r="J35" s="5" t="n">
        <f aca="false">F35</f>
        <v>1</v>
      </c>
      <c r="K35" s="5" t="n">
        <v>110</v>
      </c>
      <c r="L35" s="7"/>
      <c r="M35" s="7"/>
      <c r="N35" s="7"/>
      <c r="O35" s="0"/>
      <c r="P35" s="0"/>
    </row>
    <row r="36" customFormat="false" ht="14.25" hidden="false" customHeight="false" outlineLevel="0" collapsed="false">
      <c r="A36" s="5" t="n">
        <v>3</v>
      </c>
      <c r="B36" s="6" t="s">
        <v>83</v>
      </c>
      <c r="C36" s="6" t="s">
        <v>84</v>
      </c>
      <c r="D36" s="5" t="n">
        <v>7</v>
      </c>
      <c r="E36" s="5" t="n">
        <v>61</v>
      </c>
      <c r="F36" s="5" t="n">
        <v>168</v>
      </c>
      <c r="G36" s="5" t="n">
        <f aca="false">E36</f>
        <v>61</v>
      </c>
      <c r="H36" s="5" t="n">
        <f aca="false">(F36-E36)*0.25+E36</f>
        <v>87.75</v>
      </c>
      <c r="I36" s="5" t="n">
        <f aca="false">(F36-E36)*0.5+E36</f>
        <v>114.5</v>
      </c>
      <c r="J36" s="5" t="n">
        <f aca="false">F36</f>
        <v>168</v>
      </c>
      <c r="K36" s="5" t="n">
        <v>110</v>
      </c>
      <c r="L36" s="7"/>
      <c r="M36" s="7"/>
      <c r="N36" s="7"/>
      <c r="O36" s="0"/>
      <c r="P36" s="0"/>
    </row>
    <row r="37" customFormat="false" ht="14.25" hidden="false" customHeight="false" outlineLevel="0" collapsed="false">
      <c r="A37" s="5" t="n">
        <v>3</v>
      </c>
      <c r="B37" s="6" t="s">
        <v>85</v>
      </c>
      <c r="C37" s="6" t="s">
        <v>86</v>
      </c>
      <c r="D37" s="5" t="n">
        <v>8</v>
      </c>
      <c r="E37" s="5" t="n">
        <v>30</v>
      </c>
      <c r="F37" s="5" t="n">
        <v>206</v>
      </c>
      <c r="G37" s="5" t="n">
        <f aca="false">E37</f>
        <v>30</v>
      </c>
      <c r="H37" s="5" t="n">
        <f aca="false">(F37-E37)*0.25+E37</f>
        <v>74</v>
      </c>
      <c r="I37" s="5" t="n">
        <f aca="false">(F37-E37)*0.5+E37</f>
        <v>118</v>
      </c>
      <c r="J37" s="5" t="n">
        <f aca="false">F37</f>
        <v>206</v>
      </c>
      <c r="K37" s="5" t="n">
        <v>120</v>
      </c>
      <c r="L37" s="7"/>
      <c r="M37" s="7"/>
      <c r="N37" s="7"/>
      <c r="O37" s="0"/>
      <c r="P37" s="0"/>
    </row>
    <row r="38" customFormat="false" ht="14.25" hidden="false" customHeight="false" outlineLevel="0" collapsed="false">
      <c r="A38" s="5" t="n">
        <v>4</v>
      </c>
      <c r="B38" s="6" t="s">
        <v>87</v>
      </c>
      <c r="C38" s="6" t="s">
        <v>88</v>
      </c>
      <c r="D38" s="5" t="n">
        <v>10</v>
      </c>
      <c r="E38" s="5" t="n">
        <v>3</v>
      </c>
      <c r="F38" s="5" t="n">
        <v>184</v>
      </c>
      <c r="G38" s="5" t="n">
        <f aca="false">E38</f>
        <v>3</v>
      </c>
      <c r="H38" s="5" t="n">
        <f aca="false">(F38-E38)*0.25+E38</f>
        <v>48.25</v>
      </c>
      <c r="I38" s="5" t="n">
        <f aca="false">(F38-E38)*0.5+E38</f>
        <v>93.5</v>
      </c>
      <c r="J38" s="5" t="n">
        <f aca="false">F38</f>
        <v>184</v>
      </c>
      <c r="K38" s="5" t="n">
        <v>50</v>
      </c>
      <c r="L38" s="7" t="b">
        <f aca="false">TRUE()</f>
        <v>1</v>
      </c>
      <c r="M38" s="7"/>
      <c r="N38" s="7"/>
      <c r="O38" s="0"/>
      <c r="P38" s="0"/>
    </row>
    <row r="39" customFormat="false" ht="14.25" hidden="false" customHeight="false" outlineLevel="0" collapsed="false">
      <c r="A39" s="5" t="n">
        <v>4</v>
      </c>
      <c r="B39" s="6" t="s">
        <v>89</v>
      </c>
      <c r="C39" s="6" t="s">
        <v>90</v>
      </c>
      <c r="D39" s="5" t="n">
        <v>11</v>
      </c>
      <c r="E39" s="5" t="n">
        <v>15</v>
      </c>
      <c r="F39" s="5" t="n">
        <v>22</v>
      </c>
      <c r="G39" s="5" t="n">
        <f aca="false">E39</f>
        <v>15</v>
      </c>
      <c r="H39" s="5" t="n">
        <f aca="false">(F39-E39)*0.25+E39</f>
        <v>16.75</v>
      </c>
      <c r="I39" s="5" t="n">
        <f aca="false">(F39-E39)*0.5+E39</f>
        <v>18.5</v>
      </c>
      <c r="J39" s="5" t="n">
        <f aca="false">F39</f>
        <v>22</v>
      </c>
      <c r="K39" s="5" t="n">
        <v>50</v>
      </c>
      <c r="L39" s="7"/>
      <c r="M39" s="7"/>
      <c r="N39" s="7"/>
      <c r="O39" s="0"/>
      <c r="P39" s="0"/>
      <c r="Q39" s="9"/>
    </row>
    <row r="40" customFormat="false" ht="14.25" hidden="false" customHeight="false" outlineLevel="0" collapsed="false">
      <c r="A40" s="5" t="n">
        <v>4</v>
      </c>
      <c r="B40" s="6" t="s">
        <v>91</v>
      </c>
      <c r="C40" s="6" t="s">
        <v>92</v>
      </c>
      <c r="D40" s="5" t="n">
        <v>10</v>
      </c>
      <c r="E40" s="5" t="n">
        <v>18</v>
      </c>
      <c r="F40" s="5" t="n">
        <v>25</v>
      </c>
      <c r="G40" s="5" t="n">
        <f aca="false">E40</f>
        <v>18</v>
      </c>
      <c r="H40" s="5" t="n">
        <f aca="false">(F40-E40)*0.25+E40</f>
        <v>19.75</v>
      </c>
      <c r="I40" s="5" t="n">
        <f aca="false">(F40-E40)*0.5+E40</f>
        <v>21.5</v>
      </c>
      <c r="J40" s="5" t="n">
        <f aca="false">F40</f>
        <v>25</v>
      </c>
      <c r="K40" s="5" t="n">
        <v>50</v>
      </c>
      <c r="L40" s="7"/>
      <c r="M40" s="7"/>
      <c r="N40" s="7"/>
      <c r="O40" s="0"/>
      <c r="P40" s="0"/>
      <c r="Q40" s="9"/>
    </row>
    <row r="41" customFormat="false" ht="14.25" hidden="false" customHeight="false" outlineLevel="0" collapsed="false">
      <c r="A41" s="5" t="n">
        <v>4</v>
      </c>
      <c r="B41" s="6" t="s">
        <v>93</v>
      </c>
      <c r="C41" s="6" t="s">
        <v>94</v>
      </c>
      <c r="D41" s="5" t="n">
        <v>10</v>
      </c>
      <c r="E41" s="5" t="n">
        <v>20</v>
      </c>
      <c r="F41" s="5" t="n">
        <v>32</v>
      </c>
      <c r="G41" s="5" t="n">
        <f aca="false">E41</f>
        <v>20</v>
      </c>
      <c r="H41" s="5" t="n">
        <f aca="false">(F41-E41)*0.25+E41</f>
        <v>23</v>
      </c>
      <c r="I41" s="5" t="n">
        <f aca="false">(F41-E41)*0.5+E41</f>
        <v>26</v>
      </c>
      <c r="J41" s="5" t="n">
        <f aca="false">F41</f>
        <v>32</v>
      </c>
      <c r="K41" s="5" t="n">
        <v>50</v>
      </c>
      <c r="L41" s="7"/>
      <c r="M41" s="7"/>
      <c r="N41" s="7"/>
      <c r="O41" s="0"/>
      <c r="P41" s="0"/>
      <c r="Q41" s="9"/>
    </row>
    <row r="42" customFormat="false" ht="14.25" hidden="false" customHeight="false" outlineLevel="0" collapsed="false">
      <c r="A42" s="5" t="n">
        <v>4</v>
      </c>
      <c r="B42" s="6" t="s">
        <v>95</v>
      </c>
      <c r="C42" s="6" t="s">
        <v>96</v>
      </c>
      <c r="D42" s="5" t="n">
        <v>12</v>
      </c>
      <c r="E42" s="5" t="n">
        <v>21</v>
      </c>
      <c r="F42" s="5" t="n">
        <v>25</v>
      </c>
      <c r="G42" s="5" t="n">
        <f aca="false">E42</f>
        <v>21</v>
      </c>
      <c r="H42" s="5" t="n">
        <f aca="false">(F42-E42)*0.25+E42</f>
        <v>22</v>
      </c>
      <c r="I42" s="5" t="n">
        <f aca="false">(F42-E42)*0.5+E42</f>
        <v>23</v>
      </c>
      <c r="J42" s="5" t="n">
        <f aca="false">F42</f>
        <v>25</v>
      </c>
      <c r="K42" s="5" t="n">
        <v>65</v>
      </c>
      <c r="L42" s="7"/>
      <c r="M42" s="7"/>
      <c r="N42" s="7"/>
      <c r="O42" s="0"/>
      <c r="P42" s="0"/>
      <c r="Q42" s="9"/>
    </row>
    <row r="43" customFormat="false" ht="14.25" hidden="false" customHeight="false" outlineLevel="0" collapsed="false">
      <c r="A43" s="5" t="n">
        <v>4</v>
      </c>
      <c r="B43" s="6" t="s">
        <v>97</v>
      </c>
      <c r="C43" s="6" t="s">
        <v>98</v>
      </c>
      <c r="D43" s="5" t="n">
        <v>12</v>
      </c>
      <c r="E43" s="5" t="n">
        <v>20</v>
      </c>
      <c r="F43" s="5" t="n">
        <v>64</v>
      </c>
      <c r="G43" s="5" t="n">
        <f aca="false">E43</f>
        <v>20</v>
      </c>
      <c r="H43" s="5" t="n">
        <f aca="false">(F43-E43)*0.25+E43</f>
        <v>31</v>
      </c>
      <c r="I43" s="5" t="n">
        <f aca="false">(F43-E43)*0.5+E43</f>
        <v>42</v>
      </c>
      <c r="J43" s="5" t="n">
        <f aca="false">F43</f>
        <v>64</v>
      </c>
      <c r="K43" s="5" t="n">
        <v>70</v>
      </c>
      <c r="L43" s="7"/>
      <c r="M43" s="7"/>
      <c r="N43" s="7"/>
      <c r="O43" s="0"/>
      <c r="P43" s="0"/>
      <c r="Q43" s="9"/>
    </row>
    <row r="44" customFormat="false" ht="14.25" hidden="false" customHeight="false" outlineLevel="0" collapsed="false">
      <c r="A44" s="5" t="n">
        <v>4</v>
      </c>
      <c r="B44" s="6" t="s">
        <v>99</v>
      </c>
      <c r="C44" s="6" t="s">
        <v>100</v>
      </c>
      <c r="D44" s="5" t="n">
        <v>13</v>
      </c>
      <c r="E44" s="5" t="n">
        <v>28</v>
      </c>
      <c r="F44" s="5" t="n">
        <v>79</v>
      </c>
      <c r="G44" s="5" t="n">
        <f aca="false">E44</f>
        <v>28</v>
      </c>
      <c r="H44" s="5" t="n">
        <f aca="false">(F44-E44)*0.25+E44</f>
        <v>40.75</v>
      </c>
      <c r="I44" s="5" t="n">
        <f aca="false">(F44-E44)*0.5+E44</f>
        <v>53.5</v>
      </c>
      <c r="J44" s="5" t="n">
        <f aca="false">F44</f>
        <v>79</v>
      </c>
      <c r="K44" s="5" t="n">
        <v>75</v>
      </c>
      <c r="L44" s="7"/>
      <c r="M44" s="7"/>
      <c r="N44" s="7"/>
      <c r="O44" s="0"/>
      <c r="P44" s="0"/>
      <c r="Q44" s="9"/>
    </row>
    <row r="45" customFormat="false" ht="14.25" hidden="false" customHeight="false" outlineLevel="0" collapsed="false">
      <c r="A45" s="5" t="n">
        <v>4</v>
      </c>
      <c r="B45" s="6" t="s">
        <v>101</v>
      </c>
      <c r="C45" s="6" t="s">
        <v>102</v>
      </c>
      <c r="D45" s="5" t="n">
        <v>14</v>
      </c>
      <c r="E45" s="5" t="n">
        <v>25</v>
      </c>
      <c r="F45" s="5" t="n">
        <v>104</v>
      </c>
      <c r="G45" s="5" t="n">
        <f aca="false">E45</f>
        <v>25</v>
      </c>
      <c r="H45" s="5" t="n">
        <f aca="false">(F45-E45)*0.25+E45</f>
        <v>44.75</v>
      </c>
      <c r="I45" s="5" t="n">
        <f aca="false">(F45-E45)*0.5+E45</f>
        <v>64.5</v>
      </c>
      <c r="J45" s="5" t="n">
        <f aca="false">F45</f>
        <v>104</v>
      </c>
      <c r="K45" s="5" t="n">
        <v>80</v>
      </c>
      <c r="L45" s="7"/>
      <c r="M45" s="7"/>
      <c r="N45" s="7"/>
      <c r="O45" s="0"/>
      <c r="P45" s="0"/>
      <c r="Q45" s="9"/>
    </row>
    <row r="46" customFormat="false" ht="14.25" hidden="false" customHeight="false" outlineLevel="0" collapsed="false">
      <c r="A46" s="5" t="n">
        <v>4</v>
      </c>
      <c r="B46" s="6" t="s">
        <v>103</v>
      </c>
      <c r="C46" s="6" t="s">
        <v>104</v>
      </c>
      <c r="D46" s="5" t="n">
        <v>15</v>
      </c>
      <c r="E46" s="5" t="n">
        <v>61</v>
      </c>
      <c r="F46" s="5" t="n">
        <v>84</v>
      </c>
      <c r="G46" s="5" t="n">
        <f aca="false">E46</f>
        <v>61</v>
      </c>
      <c r="H46" s="5" t="n">
        <f aca="false">(F46-E46)*0.25+E46</f>
        <v>66.75</v>
      </c>
      <c r="I46" s="5" t="n">
        <f aca="false">(F46-E46)*0.5+E46</f>
        <v>72.5</v>
      </c>
      <c r="J46" s="5" t="n">
        <f aca="false">F46</f>
        <v>84</v>
      </c>
      <c r="K46" s="5" t="n">
        <v>90</v>
      </c>
      <c r="L46" s="7"/>
      <c r="M46" s="7"/>
      <c r="N46" s="7"/>
      <c r="O46" s="0"/>
      <c r="P46" s="0"/>
      <c r="Q46" s="9"/>
    </row>
    <row r="47" customFormat="false" ht="14.25" hidden="false" customHeight="false" outlineLevel="0" collapsed="false">
      <c r="A47" s="5" t="n">
        <v>4</v>
      </c>
      <c r="B47" s="5" t="s">
        <v>105</v>
      </c>
      <c r="C47" s="6" t="s">
        <v>106</v>
      </c>
      <c r="D47" s="5" t="n">
        <v>17</v>
      </c>
      <c r="E47" s="5" t="n">
        <v>37</v>
      </c>
      <c r="F47" s="5" t="n">
        <v>97</v>
      </c>
      <c r="G47" s="5" t="n">
        <f aca="false">E47</f>
        <v>37</v>
      </c>
      <c r="H47" s="5" t="n">
        <f aca="false">(F47-E47)*0.25+E47</f>
        <v>52</v>
      </c>
      <c r="I47" s="5" t="n">
        <f aca="false">(F47-E47)*0.5+E47</f>
        <v>67</v>
      </c>
      <c r="J47" s="5" t="n">
        <f aca="false">F47</f>
        <v>97</v>
      </c>
      <c r="K47" s="5" t="n">
        <v>100</v>
      </c>
      <c r="L47" s="7" t="b">
        <f aca="false">TRUE()</f>
        <v>1</v>
      </c>
      <c r="M47" s="7"/>
      <c r="N47" s="7"/>
      <c r="O47" s="0"/>
      <c r="P47" s="0"/>
      <c r="Q47" s="9"/>
    </row>
    <row r="48" customFormat="false" ht="14.25" hidden="false" customHeight="false" outlineLevel="0" collapsed="false">
      <c r="A48" s="5" t="n">
        <v>4</v>
      </c>
      <c r="B48" s="6" t="s">
        <v>107</v>
      </c>
      <c r="C48" s="6" t="s">
        <v>108</v>
      </c>
      <c r="D48" s="5" t="n">
        <v>18</v>
      </c>
      <c r="E48" s="5" t="n">
        <v>30</v>
      </c>
      <c r="F48" s="5" t="n">
        <v>155</v>
      </c>
      <c r="G48" s="5" t="n">
        <f aca="false">E48</f>
        <v>30</v>
      </c>
      <c r="H48" s="5" t="n">
        <f aca="false">(F48-E48)*0.25+E48</f>
        <v>61.25</v>
      </c>
      <c r="I48" s="5" t="n">
        <f aca="false">(F48-E48)*0.5+E48</f>
        <v>92.5</v>
      </c>
      <c r="J48" s="5" t="n">
        <f aca="false">F48</f>
        <v>155</v>
      </c>
      <c r="K48" s="5" t="n">
        <v>110</v>
      </c>
      <c r="L48" s="7"/>
      <c r="M48" s="7"/>
      <c r="N48" s="7"/>
      <c r="O48" s="0"/>
      <c r="P48" s="0"/>
      <c r="Q48" s="9"/>
    </row>
    <row r="49" customFormat="false" ht="14.25" hidden="false" customHeight="false" outlineLevel="0" collapsed="false">
      <c r="A49" s="5" t="n">
        <v>4</v>
      </c>
      <c r="B49" s="6" t="s">
        <v>109</v>
      </c>
      <c r="C49" s="6" t="s">
        <v>110</v>
      </c>
      <c r="D49" s="5" t="n">
        <v>18</v>
      </c>
      <c r="E49" s="5" t="n">
        <v>38</v>
      </c>
      <c r="F49" s="5" t="n">
        <v>155</v>
      </c>
      <c r="G49" s="5" t="n">
        <f aca="false">E49</f>
        <v>38</v>
      </c>
      <c r="H49" s="5" t="n">
        <f aca="false">(F49-E49)*0.25+E49</f>
        <v>67.25</v>
      </c>
      <c r="I49" s="5" t="n">
        <f aca="false">(F49-E49)*0.5+E49</f>
        <v>96.5</v>
      </c>
      <c r="J49" s="5" t="n">
        <f aca="false">F49</f>
        <v>155</v>
      </c>
      <c r="K49" s="5" t="n">
        <v>110</v>
      </c>
      <c r="L49" s="7"/>
      <c r="M49" s="7"/>
      <c r="N49" s="7"/>
      <c r="O49" s="0"/>
      <c r="P49" s="0"/>
      <c r="Q49" s="9"/>
    </row>
    <row r="50" customFormat="false" ht="14.25" hidden="false" customHeight="false" outlineLevel="0" collapsed="false">
      <c r="A50" s="5" t="n">
        <v>4</v>
      </c>
      <c r="B50" s="6" t="s">
        <v>111</v>
      </c>
      <c r="C50" s="6" t="s">
        <v>112</v>
      </c>
      <c r="D50" s="5" t="n">
        <v>19</v>
      </c>
      <c r="E50" s="5" t="n">
        <v>76</v>
      </c>
      <c r="F50" s="5" t="n">
        <v>130</v>
      </c>
      <c r="G50" s="5" t="n">
        <f aca="false">E50</f>
        <v>76</v>
      </c>
      <c r="H50" s="5" t="n">
        <f aca="false">(F50-E50)*0.25+E50</f>
        <v>89.5</v>
      </c>
      <c r="I50" s="5" t="n">
        <f aca="false">(F50-E50)*0.5+E50</f>
        <v>103</v>
      </c>
      <c r="J50" s="5" t="n">
        <f aca="false">F50</f>
        <v>130</v>
      </c>
      <c r="K50" s="5" t="n">
        <v>120</v>
      </c>
      <c r="L50" s="7"/>
      <c r="M50" s="7"/>
      <c r="N50" s="7"/>
      <c r="O50" s="0"/>
      <c r="P50" s="0"/>
      <c r="Q50" s="9"/>
    </row>
    <row r="51" customFormat="false" ht="14.25" hidden="false" customHeight="false" outlineLevel="0" collapsed="false">
      <c r="A51" s="5" t="n">
        <v>5</v>
      </c>
      <c r="B51" s="6" t="s">
        <v>113</v>
      </c>
      <c r="C51" s="6" t="s">
        <v>114</v>
      </c>
      <c r="D51" s="5" t="n">
        <v>20</v>
      </c>
      <c r="E51" s="5" t="n">
        <v>10</v>
      </c>
      <c r="F51" s="5" t="n">
        <v>12</v>
      </c>
      <c r="G51" s="5" t="n">
        <f aca="false">E51</f>
        <v>10</v>
      </c>
      <c r="H51" s="5" t="n">
        <f aca="false">(F51-E51)*0.25+E51</f>
        <v>10.5</v>
      </c>
      <c r="I51" s="5" t="n">
        <f aca="false">(F51-E51)*0.5+E51</f>
        <v>11</v>
      </c>
      <c r="J51" s="5" t="n">
        <f aca="false">F51</f>
        <v>12</v>
      </c>
      <c r="K51" s="5" t="n">
        <v>50</v>
      </c>
      <c r="L51" s="7"/>
      <c r="M51" s="7"/>
      <c r="N51" s="7"/>
      <c r="O51" s="0"/>
      <c r="P51" s="0"/>
      <c r="Q51" s="9"/>
    </row>
    <row r="52" customFormat="false" ht="14.25" hidden="false" customHeight="false" outlineLevel="0" collapsed="false">
      <c r="A52" s="5" t="n">
        <v>5</v>
      </c>
      <c r="B52" s="6" t="s">
        <v>115</v>
      </c>
      <c r="C52" s="6" t="s">
        <v>116</v>
      </c>
      <c r="D52" s="5" t="n">
        <v>20</v>
      </c>
      <c r="E52" s="5" t="n">
        <v>12</v>
      </c>
      <c r="F52" s="5" t="n">
        <v>52</v>
      </c>
      <c r="G52" s="5" t="n">
        <f aca="false">E52</f>
        <v>12</v>
      </c>
      <c r="H52" s="5" t="n">
        <f aca="false">(F52-E52)*0.25+E52</f>
        <v>22</v>
      </c>
      <c r="I52" s="5" t="n">
        <f aca="false">(F52-E52)*0.5+E52</f>
        <v>32</v>
      </c>
      <c r="J52" s="5" t="n">
        <f aca="false">F52</f>
        <v>52</v>
      </c>
      <c r="K52" s="5" t="n">
        <v>50</v>
      </c>
      <c r="L52" s="7"/>
      <c r="M52" s="7"/>
      <c r="N52" s="7"/>
      <c r="O52" s="0"/>
      <c r="P52" s="0"/>
      <c r="Q52" s="9"/>
    </row>
    <row r="53" customFormat="false" ht="14.25" hidden="false" customHeight="false" outlineLevel="0" collapsed="false">
      <c r="A53" s="5" t="n">
        <v>5</v>
      </c>
      <c r="B53" s="6" t="s">
        <v>117</v>
      </c>
      <c r="C53" s="6" t="s">
        <v>118</v>
      </c>
      <c r="D53" s="5" t="n">
        <v>22</v>
      </c>
      <c r="E53" s="5" t="n">
        <v>10</v>
      </c>
      <c r="F53" s="5" t="n">
        <v>13</v>
      </c>
      <c r="G53" s="5" t="n">
        <f aca="false">E53</f>
        <v>10</v>
      </c>
      <c r="H53" s="5" t="n">
        <f aca="false">(F53-E53)*0.25+E53</f>
        <v>10.75</v>
      </c>
      <c r="I53" s="5" t="n">
        <f aca="false">(F53-E53)*0.5+E53</f>
        <v>11.5</v>
      </c>
      <c r="J53" s="5" t="n">
        <f aca="false">F53</f>
        <v>13</v>
      </c>
      <c r="K53" s="5" t="n">
        <v>60</v>
      </c>
      <c r="L53" s="7"/>
      <c r="M53" s="7"/>
      <c r="N53" s="7"/>
      <c r="O53" s="0"/>
      <c r="P53" s="0"/>
      <c r="Q53" s="9"/>
    </row>
    <row r="54" customFormat="false" ht="14.25" hidden="false" customHeight="false" outlineLevel="0" collapsed="false">
      <c r="A54" s="5" t="n">
        <v>5</v>
      </c>
      <c r="B54" s="6" t="s">
        <v>119</v>
      </c>
      <c r="C54" s="6" t="s">
        <v>120</v>
      </c>
      <c r="D54" s="5" t="n">
        <v>25</v>
      </c>
      <c r="E54" s="5" t="n">
        <v>25</v>
      </c>
      <c r="F54" s="5" t="n">
        <v>53</v>
      </c>
      <c r="G54" s="5" t="n">
        <f aca="false">E54</f>
        <v>25</v>
      </c>
      <c r="H54" s="5" t="n">
        <f aca="false">(F54-E54)*0.25+E54</f>
        <v>32</v>
      </c>
      <c r="I54" s="5" t="n">
        <f aca="false">(F54-E54)*0.5+E54</f>
        <v>39</v>
      </c>
      <c r="J54" s="5" t="n">
        <f aca="false">F54</f>
        <v>53</v>
      </c>
      <c r="K54" s="5" t="n">
        <v>60</v>
      </c>
      <c r="L54" s="7"/>
      <c r="M54" s="7"/>
      <c r="N54" s="7"/>
      <c r="O54" s="0"/>
      <c r="P54" s="0"/>
      <c r="Q54" s="9"/>
    </row>
    <row r="55" customFormat="false" ht="14.25" hidden="false" customHeight="false" outlineLevel="0" collapsed="false">
      <c r="A55" s="5" t="n">
        <v>5</v>
      </c>
      <c r="B55" s="6" t="s">
        <v>121</v>
      </c>
      <c r="C55" s="6" t="s">
        <v>122</v>
      </c>
      <c r="D55" s="5" t="n">
        <v>25</v>
      </c>
      <c r="E55" s="5" t="n">
        <v>10</v>
      </c>
      <c r="F55" s="5" t="n">
        <v>12</v>
      </c>
      <c r="G55" s="5" t="n">
        <f aca="false">E55</f>
        <v>10</v>
      </c>
      <c r="H55" s="5" t="n">
        <f aca="false">(F55-E55)*0.25+E55</f>
        <v>10.5</v>
      </c>
      <c r="I55" s="5" t="n">
        <f aca="false">(F55-E55)*0.5+E55</f>
        <v>11</v>
      </c>
      <c r="J55" s="5" t="n">
        <f aca="false">F55</f>
        <v>12</v>
      </c>
      <c r="K55" s="5" t="n">
        <v>75</v>
      </c>
      <c r="L55" s="7"/>
      <c r="M55" s="7"/>
      <c r="N55" s="7"/>
      <c r="O55" s="0"/>
      <c r="P55" s="0"/>
      <c r="Q55" s="9"/>
    </row>
    <row r="56" customFormat="false" ht="14.25" hidden="false" customHeight="false" outlineLevel="0" collapsed="false">
      <c r="A56" s="5" t="n">
        <v>5</v>
      </c>
      <c r="B56" s="6" t="s">
        <v>123</v>
      </c>
      <c r="C56" s="6" t="s">
        <v>124</v>
      </c>
      <c r="D56" s="5" t="n">
        <v>27</v>
      </c>
      <c r="E56" s="5" t="n">
        <v>18</v>
      </c>
      <c r="F56" s="5" t="n">
        <v>61</v>
      </c>
      <c r="G56" s="5" t="n">
        <f aca="false">E56</f>
        <v>18</v>
      </c>
      <c r="H56" s="5" t="n">
        <f aca="false">(F56-E56)*0.25+E56</f>
        <v>28.75</v>
      </c>
      <c r="I56" s="5" t="n">
        <f aca="false">(F56-E56)*0.5+E56</f>
        <v>39.5</v>
      </c>
      <c r="J56" s="5" t="n">
        <f aca="false">F56</f>
        <v>61</v>
      </c>
      <c r="K56" s="5" t="n">
        <v>80</v>
      </c>
      <c r="L56" s="7"/>
      <c r="M56" s="7"/>
      <c r="N56" s="7"/>
      <c r="O56" s="0"/>
      <c r="P56" s="0"/>
      <c r="Q56" s="9"/>
    </row>
    <row r="57" customFormat="false" ht="14.25" hidden="false" customHeight="false" outlineLevel="0" collapsed="false">
      <c r="A57" s="5" t="n">
        <v>5</v>
      </c>
      <c r="B57" s="6" t="s">
        <v>125</v>
      </c>
      <c r="C57" s="6" t="s">
        <v>126</v>
      </c>
      <c r="D57" s="5" t="n">
        <v>30</v>
      </c>
      <c r="E57" s="5" t="n">
        <v>30</v>
      </c>
      <c r="F57" s="5" t="n">
        <v>84</v>
      </c>
      <c r="G57" s="5" t="n">
        <f aca="false">E57</f>
        <v>30</v>
      </c>
      <c r="H57" s="5" t="n">
        <f aca="false">(F57-E57)*0.25+E57</f>
        <v>43.5</v>
      </c>
      <c r="I57" s="5" t="n">
        <f aca="false">(F57-E57)*0.5+E57</f>
        <v>57</v>
      </c>
      <c r="J57" s="5" t="n">
        <f aca="false">F57</f>
        <v>84</v>
      </c>
      <c r="K57" s="5" t="n">
        <v>90</v>
      </c>
      <c r="L57" s="7"/>
      <c r="M57" s="7"/>
      <c r="N57" s="7"/>
      <c r="O57" s="0"/>
      <c r="P57" s="0"/>
      <c r="Q57" s="9"/>
    </row>
    <row r="58" customFormat="false" ht="14.25" hidden="false" customHeight="false" outlineLevel="0" collapsed="false">
      <c r="A58" s="5" t="n">
        <v>5</v>
      </c>
      <c r="B58" s="6" t="s">
        <v>127</v>
      </c>
      <c r="C58" s="6" t="s">
        <v>128</v>
      </c>
      <c r="D58" s="5" t="n">
        <v>31</v>
      </c>
      <c r="E58" s="5" t="n">
        <v>30</v>
      </c>
      <c r="F58" s="5" t="n">
        <v>124</v>
      </c>
      <c r="G58" s="5" t="n">
        <f aca="false">E58</f>
        <v>30</v>
      </c>
      <c r="H58" s="5" t="n">
        <f aca="false">(F58-E58)*0.25+E58</f>
        <v>53.5</v>
      </c>
      <c r="I58" s="5" t="n">
        <f aca="false">(F58-E58)*0.5+E58</f>
        <v>77</v>
      </c>
      <c r="J58" s="5" t="n">
        <f aca="false">F58</f>
        <v>124</v>
      </c>
      <c r="K58" s="5" t="n">
        <v>120</v>
      </c>
      <c r="L58" s="7"/>
      <c r="M58" s="7"/>
      <c r="N58" s="7"/>
      <c r="O58" s="0"/>
      <c r="P58" s="0"/>
      <c r="Q58" s="9"/>
    </row>
    <row r="59" customFormat="false" ht="14.25" hidden="false" customHeight="false" outlineLevel="0" collapsed="false">
      <c r="A59" s="5" t="n">
        <v>5</v>
      </c>
      <c r="B59" s="6" t="s">
        <v>129</v>
      </c>
      <c r="C59" s="6" t="s">
        <v>130</v>
      </c>
      <c r="D59" s="5" t="n">
        <v>34</v>
      </c>
      <c r="E59" s="5" t="n">
        <v>61</v>
      </c>
      <c r="F59" s="5" t="n">
        <v>165</v>
      </c>
      <c r="G59" s="5" t="n">
        <f aca="false">E59</f>
        <v>61</v>
      </c>
      <c r="H59" s="5" t="n">
        <f aca="false">(F59-E59)*0.25+E59</f>
        <v>87</v>
      </c>
      <c r="I59" s="5" t="n">
        <f aca="false">(F59-E59)*0.5+E59</f>
        <v>113</v>
      </c>
      <c r="J59" s="5" t="n">
        <f aca="false">F59</f>
        <v>165</v>
      </c>
      <c r="K59" s="5" t="n">
        <v>150</v>
      </c>
      <c r="L59" s="7"/>
      <c r="M59" s="7"/>
      <c r="N59" s="7"/>
      <c r="O59" s="0"/>
      <c r="P59" s="0"/>
      <c r="Q59" s="9"/>
    </row>
    <row r="60" customFormat="false" ht="14.25" hidden="false" customHeight="false" outlineLevel="0" collapsed="false">
      <c r="A60" s="5" t="n">
        <v>6</v>
      </c>
      <c r="B60" s="6" t="s">
        <v>131</v>
      </c>
      <c r="C60" s="6" t="s">
        <v>132</v>
      </c>
      <c r="D60" s="5" t="n">
        <v>35</v>
      </c>
      <c r="E60" s="5" t="n">
        <v>3</v>
      </c>
      <c r="F60" s="5" t="n">
        <v>94</v>
      </c>
      <c r="G60" s="5" t="n">
        <f aca="false">E60</f>
        <v>3</v>
      </c>
      <c r="H60" s="5" t="n">
        <f aca="false">(F60-E60)*0.25+E60</f>
        <v>25.75</v>
      </c>
      <c r="I60" s="5" t="n">
        <f aca="false">(F60-E60)*0.5+E60</f>
        <v>48.5</v>
      </c>
      <c r="J60" s="5" t="n">
        <f aca="false">F60</f>
        <v>94</v>
      </c>
      <c r="K60" s="5" t="n">
        <v>65</v>
      </c>
      <c r="L60" s="7"/>
      <c r="M60" s="7"/>
      <c r="N60" s="7"/>
      <c r="O60" s="0"/>
      <c r="P60" s="0"/>
      <c r="Q60" s="9"/>
    </row>
    <row r="61" customFormat="false" ht="14.25" hidden="false" customHeight="false" outlineLevel="0" collapsed="false">
      <c r="A61" s="5" t="n">
        <v>6</v>
      </c>
      <c r="B61" s="6" t="s">
        <v>133</v>
      </c>
      <c r="C61" s="6" t="s">
        <v>134</v>
      </c>
      <c r="D61" s="5" t="n">
        <v>58</v>
      </c>
      <c r="E61" s="5" t="n">
        <v>5</v>
      </c>
      <c r="F61" s="5" t="n">
        <v>10</v>
      </c>
      <c r="G61" s="5" t="n">
        <f aca="false">E61</f>
        <v>5</v>
      </c>
      <c r="H61" s="5" t="n">
        <f aca="false">(F61-E61)*0.25+E61</f>
        <v>6.25</v>
      </c>
      <c r="I61" s="5" t="n">
        <f aca="false">(F61-E61)*0.5+E61</f>
        <v>7.5</v>
      </c>
      <c r="J61" s="5" t="n">
        <f aca="false">F61</f>
        <v>10</v>
      </c>
      <c r="K61" s="5" t="n">
        <v>120</v>
      </c>
      <c r="L61" s="7" t="b">
        <f aca="false">TRUE()</f>
        <v>1</v>
      </c>
      <c r="M61" s="7"/>
      <c r="N61" s="7"/>
      <c r="O61" s="0"/>
      <c r="P61" s="0"/>
      <c r="Q61" s="9"/>
    </row>
    <row r="62" customFormat="false" ht="14.25" hidden="false" customHeight="false" outlineLevel="0" collapsed="false">
      <c r="A62" s="5" t="n">
        <v>6</v>
      </c>
      <c r="B62" s="6" t="s">
        <v>135</v>
      </c>
      <c r="C62" s="6" t="s">
        <v>136</v>
      </c>
      <c r="D62" s="5" t="n">
        <v>40</v>
      </c>
      <c r="E62" s="5" t="n">
        <v>30</v>
      </c>
      <c r="F62" s="5" t="n">
        <v>155</v>
      </c>
      <c r="G62" s="5" t="n">
        <f aca="false">E62</f>
        <v>30</v>
      </c>
      <c r="H62" s="5" t="n">
        <f aca="false">(F62-E62)*0.25+E62</f>
        <v>61.25</v>
      </c>
      <c r="I62" s="5" t="n">
        <f aca="false">(F62-E62)*0.5+E62</f>
        <v>92.5</v>
      </c>
      <c r="J62" s="5" t="n">
        <f aca="false">F62</f>
        <v>155</v>
      </c>
      <c r="K62" s="5" t="n">
        <v>120</v>
      </c>
      <c r="L62" s="7"/>
      <c r="M62" s="7"/>
      <c r="N62" s="7"/>
      <c r="O62" s="0"/>
      <c r="P62" s="0"/>
      <c r="Q62" s="9"/>
    </row>
    <row r="63" customFormat="false" ht="14.25" hidden="false" customHeight="false" outlineLevel="0" collapsed="false">
      <c r="A63" s="5" t="n">
        <v>6</v>
      </c>
      <c r="B63" s="6" t="s">
        <v>137</v>
      </c>
      <c r="C63" s="6" t="s">
        <v>138</v>
      </c>
      <c r="D63" s="5" t="n">
        <v>45</v>
      </c>
      <c r="E63" s="5" t="n">
        <v>30</v>
      </c>
      <c r="F63" s="5" t="n">
        <v>185</v>
      </c>
      <c r="G63" s="5" t="n">
        <f aca="false">E63</f>
        <v>30</v>
      </c>
      <c r="H63" s="5" t="n">
        <f aca="false">(F63-E63)*0.25+E63</f>
        <v>68.75</v>
      </c>
      <c r="I63" s="5" t="n">
        <f aca="false">(F63-E63)*0.5+E63</f>
        <v>107.5</v>
      </c>
      <c r="J63" s="5" t="n">
        <f aca="false">F63</f>
        <v>185</v>
      </c>
      <c r="K63" s="5" t="n">
        <v>125</v>
      </c>
      <c r="L63" s="7"/>
      <c r="M63" s="7"/>
      <c r="N63" s="7"/>
      <c r="O63" s="0"/>
      <c r="P63" s="0"/>
      <c r="Q63" s="9"/>
    </row>
    <row r="64" customFormat="false" ht="14.25" hidden="false" customHeight="false" outlineLevel="0" collapsed="false">
      <c r="A64" s="5" t="n">
        <v>6</v>
      </c>
      <c r="B64" s="6" t="s">
        <v>139</v>
      </c>
      <c r="C64" s="6" t="s">
        <v>140</v>
      </c>
      <c r="D64" s="5" t="n">
        <v>-20</v>
      </c>
      <c r="E64" s="5" t="n">
        <v>30</v>
      </c>
      <c r="F64" s="5" t="n">
        <v>85</v>
      </c>
      <c r="G64" s="5" t="n">
        <f aca="false">E64</f>
        <v>30</v>
      </c>
      <c r="H64" s="5" t="n">
        <f aca="false">(F64-E64)*0.25+E64</f>
        <v>43.75</v>
      </c>
      <c r="I64" s="5" t="n">
        <f aca="false">(F64-E64)*0.5+E64</f>
        <v>57.5</v>
      </c>
      <c r="J64" s="5" t="n">
        <f aca="false">F64</f>
        <v>85</v>
      </c>
      <c r="K64" s="5" t="n">
        <v>150</v>
      </c>
      <c r="L64" s="7"/>
      <c r="M64" s="7"/>
      <c r="N64" s="7"/>
      <c r="O64" s="0"/>
      <c r="P64" s="0"/>
      <c r="Q64" s="9"/>
    </row>
    <row r="65" customFormat="false" ht="14.25" hidden="false" customHeight="false" outlineLevel="0" collapsed="false">
      <c r="A65" s="5" t="n">
        <v>6</v>
      </c>
      <c r="B65" s="6" t="s">
        <v>141</v>
      </c>
      <c r="C65" s="6" t="s">
        <v>142</v>
      </c>
      <c r="D65" s="5" t="n">
        <v>58</v>
      </c>
      <c r="E65" s="5" t="n">
        <v>50</v>
      </c>
      <c r="F65" s="5" t="n">
        <v>80</v>
      </c>
      <c r="G65" s="5" t="n">
        <f aca="false">E65</f>
        <v>50</v>
      </c>
      <c r="H65" s="5" t="n">
        <f aca="false">(F65-E65)*0.25+E65</f>
        <v>57.5</v>
      </c>
      <c r="I65" s="5" t="n">
        <f aca="false">(F65-E65)*0.5+E65</f>
        <v>65</v>
      </c>
      <c r="J65" s="5" t="n">
        <f aca="false">F65</f>
        <v>80</v>
      </c>
      <c r="K65" s="5" t="n">
        <v>180</v>
      </c>
      <c r="L65" s="7" t="b">
        <f aca="false">TRUE()</f>
        <v>1</v>
      </c>
      <c r="M65" s="7"/>
      <c r="N65" s="7"/>
      <c r="O65" s="0"/>
      <c r="P65" s="0"/>
      <c r="Q65" s="9"/>
    </row>
    <row r="66" customFormat="false" ht="14.25" hidden="false" customHeight="false" outlineLevel="0" collapsed="false">
      <c r="A66" s="5" t="n">
        <v>6</v>
      </c>
      <c r="B66" s="6" t="s">
        <v>143</v>
      </c>
      <c r="C66" s="6" t="s">
        <v>144</v>
      </c>
      <c r="D66" s="5" t="n">
        <v>58</v>
      </c>
      <c r="E66" s="5" t="n">
        <v>50</v>
      </c>
      <c r="F66" s="5" t="n">
        <v>90</v>
      </c>
      <c r="G66" s="5" t="n">
        <f aca="false">E66</f>
        <v>50</v>
      </c>
      <c r="H66" s="5" t="n">
        <f aca="false">(F66-E66)*0.25+E66</f>
        <v>60</v>
      </c>
      <c r="I66" s="5" t="n">
        <f aca="false">(F66-E66)*0.5+E66</f>
        <v>70</v>
      </c>
      <c r="J66" s="5" t="n">
        <f aca="false">F66</f>
        <v>90</v>
      </c>
      <c r="K66" s="5" t="n">
        <v>180</v>
      </c>
      <c r="L66" s="7" t="b">
        <f aca="false">TRUE()</f>
        <v>1</v>
      </c>
      <c r="M66" s="7"/>
      <c r="N66" s="7"/>
      <c r="O66" s="0"/>
      <c r="P66" s="0"/>
      <c r="Q66" s="9"/>
    </row>
    <row r="67" customFormat="false" ht="14.25" hidden="false" customHeight="false" outlineLevel="0" collapsed="false">
      <c r="A67" s="5" t="n">
        <v>6</v>
      </c>
      <c r="B67" s="6" t="s">
        <v>145</v>
      </c>
      <c r="C67" s="6" t="s">
        <v>146</v>
      </c>
      <c r="D67" s="5" t="n">
        <v>58</v>
      </c>
      <c r="E67" s="5" t="n">
        <v>60</v>
      </c>
      <c r="F67" s="5" t="n">
        <v>120</v>
      </c>
      <c r="G67" s="5" t="n">
        <f aca="false">E67</f>
        <v>60</v>
      </c>
      <c r="H67" s="5" t="n">
        <f aca="false">(F67-E67)*0.25+E67</f>
        <v>75</v>
      </c>
      <c r="I67" s="5" t="n">
        <f aca="false">(F67-E67)*0.5+E67</f>
        <v>90</v>
      </c>
      <c r="J67" s="5" t="n">
        <f aca="false">F67</f>
        <v>120</v>
      </c>
      <c r="K67" s="5" t="n">
        <v>180</v>
      </c>
      <c r="L67" s="7" t="b">
        <f aca="false">TRUE()</f>
        <v>1</v>
      </c>
      <c r="M67" s="7"/>
      <c r="N67" s="7"/>
      <c r="O67" s="0"/>
      <c r="P67" s="0"/>
      <c r="Q67" s="9"/>
    </row>
    <row r="68" customFormat="false" ht="14.25" hidden="false" customHeight="false" outlineLevel="0" collapsed="false">
      <c r="A68" s="5" t="n">
        <v>7</v>
      </c>
      <c r="B68" s="6" t="s">
        <v>147</v>
      </c>
      <c r="C68" s="6" t="s">
        <v>148</v>
      </c>
      <c r="D68" s="5" t="n">
        <v>73</v>
      </c>
      <c r="E68" s="5" t="n">
        <v>30</v>
      </c>
      <c r="F68" s="5" t="n">
        <v>64</v>
      </c>
      <c r="G68" s="5" t="n">
        <f aca="false">E68</f>
        <v>30</v>
      </c>
      <c r="H68" s="5" t="n">
        <f aca="false">(F68-E68)*0.25+E68</f>
        <v>38.5</v>
      </c>
      <c r="I68" s="5" t="n">
        <f aca="false">(F68-E68)*0.5+E68</f>
        <v>47</v>
      </c>
      <c r="J68" s="5" t="n">
        <f aca="false">F68</f>
        <v>64</v>
      </c>
      <c r="K68" s="5" t="n">
        <v>70</v>
      </c>
      <c r="L68" s="7"/>
      <c r="M68" s="7"/>
      <c r="N68" s="7"/>
      <c r="O68" s="0"/>
      <c r="P68" s="0"/>
      <c r="Q68" s="9"/>
    </row>
    <row r="69" customFormat="false" ht="14.25" hidden="false" customHeight="false" outlineLevel="0" collapsed="false">
      <c r="A69" s="5" t="n">
        <v>7</v>
      </c>
      <c r="B69" s="6" t="s">
        <v>149</v>
      </c>
      <c r="C69" s="6" t="s">
        <v>150</v>
      </c>
      <c r="D69" s="5" t="n">
        <v>60</v>
      </c>
      <c r="E69" s="5" t="n">
        <v>20</v>
      </c>
      <c r="F69" s="5" t="n">
        <v>64</v>
      </c>
      <c r="G69" s="5" t="n">
        <f aca="false">E69</f>
        <v>20</v>
      </c>
      <c r="H69" s="5" t="n">
        <f aca="false">(F69-E69)*0.25+E69</f>
        <v>31</v>
      </c>
      <c r="I69" s="5" t="n">
        <f aca="false">(F69-E69)*0.5+E69</f>
        <v>42</v>
      </c>
      <c r="J69" s="5" t="n">
        <f aca="false">F69</f>
        <v>64</v>
      </c>
      <c r="K69" s="5" t="n">
        <v>140</v>
      </c>
      <c r="L69" s="7"/>
      <c r="M69" s="7"/>
      <c r="N69" s="7"/>
      <c r="O69" s="0"/>
      <c r="P69" s="0"/>
    </row>
    <row r="70" customFormat="false" ht="14.25" hidden="false" customHeight="false" outlineLevel="0" collapsed="false">
      <c r="A70" s="5" t="n">
        <v>7</v>
      </c>
      <c r="B70" s="6" t="s">
        <v>151</v>
      </c>
      <c r="C70" s="6" t="s">
        <v>152</v>
      </c>
      <c r="D70" s="5" t="n">
        <v>65</v>
      </c>
      <c r="E70" s="5" t="n">
        <v>30</v>
      </c>
      <c r="F70" s="5" t="n">
        <v>94</v>
      </c>
      <c r="G70" s="5" t="n">
        <f aca="false">E70</f>
        <v>30</v>
      </c>
      <c r="H70" s="5" t="n">
        <f aca="false">(F70-E70)*0.25+E70</f>
        <v>46</v>
      </c>
      <c r="I70" s="5" t="n">
        <f aca="false">(F70-E70)*0.5+E70</f>
        <v>62</v>
      </c>
      <c r="J70" s="5" t="n">
        <f aca="false">F70</f>
        <v>94</v>
      </c>
      <c r="K70" s="5" t="n">
        <v>145</v>
      </c>
      <c r="L70" s="7"/>
      <c r="M70" s="7"/>
      <c r="N70" s="7"/>
      <c r="O70" s="0"/>
      <c r="P70" s="0"/>
    </row>
    <row r="71" customFormat="false" ht="14.25" hidden="false" customHeight="false" outlineLevel="0" collapsed="false">
      <c r="A71" s="5" t="n">
        <v>8</v>
      </c>
      <c r="B71" s="6" t="s">
        <v>153</v>
      </c>
      <c r="C71" s="6" t="s">
        <v>154</v>
      </c>
      <c r="D71" s="5" t="n">
        <v>75</v>
      </c>
      <c r="E71" s="5" t="n">
        <v>5</v>
      </c>
      <c r="F71" s="5" t="n">
        <v>35</v>
      </c>
      <c r="G71" s="5" t="n">
        <f aca="false">E71</f>
        <v>5</v>
      </c>
      <c r="H71" s="5" t="n">
        <f aca="false">(F71-E71)*0.25+E71</f>
        <v>12.5</v>
      </c>
      <c r="I71" s="5" t="n">
        <f aca="false">(F71-E71)*0.5+E71</f>
        <v>20</v>
      </c>
      <c r="J71" s="5" t="n">
        <f aca="false">F71</f>
        <v>35</v>
      </c>
      <c r="K71" s="5" t="n">
        <v>80</v>
      </c>
      <c r="L71" s="7"/>
      <c r="M71" s="7"/>
      <c r="N71" s="7"/>
      <c r="O71" s="0"/>
      <c r="P71" s="0"/>
    </row>
    <row r="72" customFormat="false" ht="14.25" hidden="false" customHeight="false" outlineLevel="0" collapsed="false">
      <c r="A72" s="5" t="n">
        <v>8</v>
      </c>
      <c r="B72" s="6" t="s">
        <v>155</v>
      </c>
      <c r="C72" s="6" t="s">
        <v>156</v>
      </c>
      <c r="D72" s="5" t="n">
        <v>75</v>
      </c>
      <c r="E72" s="5" t="n">
        <v>14</v>
      </c>
      <c r="F72" s="5" t="n">
        <v>20</v>
      </c>
      <c r="G72" s="5" t="n">
        <f aca="false">E72</f>
        <v>14</v>
      </c>
      <c r="H72" s="5" t="n">
        <f aca="false">(F72-E72)*0.25+E72</f>
        <v>15.5</v>
      </c>
      <c r="I72" s="5" t="n">
        <f aca="false">(F72-E72)*0.5+E72</f>
        <v>17</v>
      </c>
      <c r="J72" s="5" t="n">
        <f aca="false">F72</f>
        <v>20</v>
      </c>
      <c r="K72" s="5" t="n">
        <v>160</v>
      </c>
      <c r="L72" s="7" t="b">
        <f aca="false">TRUE()</f>
        <v>1</v>
      </c>
      <c r="M72" s="7"/>
      <c r="N72" s="7"/>
      <c r="O72" s="0"/>
      <c r="P72" s="0"/>
    </row>
    <row r="73" customFormat="false" ht="14.25" hidden="false" customHeight="false" outlineLevel="0" collapsed="false">
      <c r="A73" s="5" t="n">
        <v>8</v>
      </c>
      <c r="B73" s="6" t="s">
        <v>157</v>
      </c>
      <c r="C73" s="6" t="s">
        <v>158</v>
      </c>
      <c r="D73" s="5" t="n">
        <v>83</v>
      </c>
      <c r="E73" s="5" t="n">
        <v>36</v>
      </c>
      <c r="F73" s="5" t="n">
        <v>65</v>
      </c>
      <c r="G73" s="5" t="n">
        <f aca="false">E73</f>
        <v>36</v>
      </c>
      <c r="H73" s="5" t="n">
        <f aca="false">(F73-E73)*0.25+E73</f>
        <v>43.25</v>
      </c>
      <c r="I73" s="5" t="n">
        <f aca="false">(F73-E73)*0.5+E73</f>
        <v>50.5</v>
      </c>
      <c r="J73" s="5" t="n">
        <f aca="false">F73</f>
        <v>65</v>
      </c>
      <c r="K73" s="5" t="n">
        <v>166</v>
      </c>
      <c r="L73" s="7"/>
      <c r="M73" s="7"/>
      <c r="N73" s="7"/>
      <c r="O73" s="0"/>
      <c r="P73" s="0"/>
    </row>
    <row r="74" customFormat="false" ht="14.25" hidden="false" customHeight="false" outlineLevel="0" collapsed="false">
      <c r="A74" s="5" t="n">
        <v>8</v>
      </c>
      <c r="B74" s="6" t="s">
        <v>159</v>
      </c>
      <c r="C74" s="6" t="s">
        <v>160</v>
      </c>
      <c r="D74" s="5" t="n">
        <v>85</v>
      </c>
      <c r="E74" s="5" t="n">
        <v>43</v>
      </c>
      <c r="F74" s="5" t="n">
        <v>60</v>
      </c>
      <c r="G74" s="5" t="n">
        <f aca="false">E74</f>
        <v>43</v>
      </c>
      <c r="H74" s="5" t="n">
        <f aca="false">(F74-E74)*0.25+E74</f>
        <v>47.25</v>
      </c>
      <c r="I74" s="5" t="n">
        <f aca="false">(F74-E74)*0.5+E74</f>
        <v>51.5</v>
      </c>
      <c r="J74" s="5" t="n">
        <f aca="false">F74</f>
        <v>60</v>
      </c>
      <c r="K74" s="5" t="n">
        <v>170</v>
      </c>
      <c r="L74" s="7"/>
      <c r="M74" s="7"/>
      <c r="N74" s="7"/>
      <c r="O74" s="0"/>
      <c r="P74" s="0"/>
    </row>
    <row r="75" customFormat="false" ht="14.25" hidden="false" customHeight="false" outlineLevel="0" collapsed="false">
      <c r="A75" s="5" t="n">
        <v>8</v>
      </c>
      <c r="B75" s="6" t="s">
        <v>161</v>
      </c>
      <c r="C75" s="6" t="s">
        <v>162</v>
      </c>
      <c r="D75" s="5" t="n">
        <v>89</v>
      </c>
      <c r="E75" s="5" t="n">
        <v>85</v>
      </c>
      <c r="F75" s="5" t="n">
        <v>100</v>
      </c>
      <c r="G75" s="5" t="n">
        <f aca="false">E75</f>
        <v>85</v>
      </c>
      <c r="H75" s="5" t="n">
        <f aca="false">(F75-E75)*0.25+E75</f>
        <v>88.75</v>
      </c>
      <c r="I75" s="5" t="n">
        <f aca="false">(F75-E75)*0.5+E75</f>
        <v>92.5</v>
      </c>
      <c r="J75" s="5" t="n">
        <f aca="false">F75</f>
        <v>100</v>
      </c>
      <c r="K75" s="5" t="n">
        <v>190</v>
      </c>
      <c r="L75" s="7" t="b">
        <f aca="false">TRUE()</f>
        <v>1</v>
      </c>
      <c r="M75" s="7"/>
      <c r="N75" s="7"/>
      <c r="O75" s="0"/>
      <c r="P75" s="0"/>
    </row>
    <row r="76" customFormat="false" ht="14.25" hidden="false" customHeight="false" outlineLevel="0" collapsed="false">
      <c r="A76" s="5" t="n">
        <v>9</v>
      </c>
      <c r="B76" s="6" t="s">
        <v>163</v>
      </c>
      <c r="C76" s="6" t="s">
        <v>164</v>
      </c>
      <c r="D76" s="5" t="n">
        <v>90</v>
      </c>
      <c r="E76" s="5" t="n">
        <v>5</v>
      </c>
      <c r="F76" s="5" t="n">
        <v>10</v>
      </c>
      <c r="G76" s="5" t="n">
        <f aca="false">E76</f>
        <v>5</v>
      </c>
      <c r="H76" s="5" t="n">
        <f aca="false">(F76-E76)*0.25+E76</f>
        <v>6.25</v>
      </c>
      <c r="I76" s="5" t="n">
        <f aca="false">(F76-E76)*0.5+E76</f>
        <v>7.5</v>
      </c>
      <c r="J76" s="5" t="n">
        <f aca="false">F76</f>
        <v>10</v>
      </c>
      <c r="K76" s="5" t="n">
        <v>90</v>
      </c>
      <c r="L76" s="7"/>
      <c r="M76" s="7"/>
      <c r="N76" s="7"/>
      <c r="O76" s="0"/>
      <c r="P76" s="0"/>
    </row>
    <row r="77" customFormat="false" ht="14.25" hidden="false" customHeight="false" outlineLevel="0" collapsed="false">
      <c r="A77" s="5" t="n">
        <v>9</v>
      </c>
      <c r="B77" s="6" t="s">
        <v>165</v>
      </c>
      <c r="C77" s="6" t="s">
        <v>166</v>
      </c>
      <c r="D77" s="5" t="n">
        <v>92</v>
      </c>
      <c r="E77" s="5" t="n">
        <v>18</v>
      </c>
      <c r="F77" s="5" t="n">
        <v>23</v>
      </c>
      <c r="G77" s="5" t="n">
        <f aca="false">E77</f>
        <v>18</v>
      </c>
      <c r="H77" s="5" t="n">
        <f aca="false">(F77-E77)*0.25+E77</f>
        <v>19.25</v>
      </c>
      <c r="I77" s="5" t="n">
        <f aca="false">(F77-E77)*0.5+E77</f>
        <v>20.5</v>
      </c>
      <c r="J77" s="5" t="n">
        <f aca="false">F77</f>
        <v>23</v>
      </c>
      <c r="K77" s="5" t="n">
        <v>160</v>
      </c>
      <c r="L77" s="7"/>
      <c r="M77" s="7"/>
      <c r="N77" s="7"/>
      <c r="O77" s="0"/>
      <c r="P77" s="0"/>
    </row>
    <row r="78" customFormat="false" ht="14.25" hidden="false" customHeight="false" outlineLevel="0" collapsed="false">
      <c r="A78" s="5" t="n">
        <v>9</v>
      </c>
      <c r="B78" s="6" t="s">
        <v>167</v>
      </c>
      <c r="C78" s="6" t="s">
        <v>168</v>
      </c>
      <c r="D78" s="5" t="n">
        <v>92</v>
      </c>
      <c r="E78" s="5" t="n">
        <v>20</v>
      </c>
      <c r="F78" s="5" t="n">
        <v>64</v>
      </c>
      <c r="G78" s="5" t="n">
        <f aca="false">E78</f>
        <v>20</v>
      </c>
      <c r="H78" s="5" t="n">
        <f aca="false">(F78-E78)*0.25+E78</f>
        <v>31</v>
      </c>
      <c r="I78" s="5" t="n">
        <f aca="false">(F78-E78)*0.5+E78</f>
        <v>42</v>
      </c>
      <c r="J78" s="5" t="n">
        <f aca="false">F78</f>
        <v>64</v>
      </c>
      <c r="K78" s="5" t="n">
        <v>165</v>
      </c>
      <c r="L78" s="7"/>
      <c r="M78" s="7"/>
      <c r="N78" s="7"/>
      <c r="O78" s="0"/>
      <c r="P78" s="0"/>
    </row>
    <row r="79" customFormat="false" ht="14.25" hidden="false" customHeight="false" outlineLevel="0" collapsed="false">
      <c r="A79" s="5" t="n">
        <v>9</v>
      </c>
      <c r="B79" s="6" t="s">
        <v>169</v>
      </c>
      <c r="C79" s="6" t="s">
        <v>170</v>
      </c>
      <c r="D79" s="5" t="n">
        <v>94</v>
      </c>
      <c r="E79" s="5" t="n">
        <v>79</v>
      </c>
      <c r="F79" s="5" t="n">
        <v>90</v>
      </c>
      <c r="G79" s="5" t="n">
        <f aca="false">E79</f>
        <v>79</v>
      </c>
      <c r="H79" s="5" t="n">
        <f aca="false">(F79-E79)*0.25+E79</f>
        <v>81.75</v>
      </c>
      <c r="I79" s="5" t="n">
        <f aca="false">(F79-E79)*0.5+E79</f>
        <v>84.5</v>
      </c>
      <c r="J79" s="5" t="n">
        <f aca="false">F79</f>
        <v>90</v>
      </c>
      <c r="K79" s="5" t="n">
        <v>175</v>
      </c>
      <c r="L79" s="7"/>
      <c r="M79" s="7"/>
      <c r="N79" s="7"/>
      <c r="O79" s="0"/>
      <c r="P79" s="0"/>
    </row>
    <row r="80" customFormat="false" ht="14.25" hidden="false" customHeight="false" outlineLevel="0" collapsed="false">
      <c r="A80" s="5" t="n">
        <v>9</v>
      </c>
      <c r="B80" s="6" t="s">
        <v>171</v>
      </c>
      <c r="C80" s="6" t="s">
        <v>172</v>
      </c>
      <c r="D80" s="5" t="n">
        <v>95</v>
      </c>
      <c r="E80" s="5" t="n">
        <v>90</v>
      </c>
      <c r="F80" s="5" t="n">
        <v>95</v>
      </c>
      <c r="G80" s="5" t="n">
        <f aca="false">E80</f>
        <v>90</v>
      </c>
      <c r="H80" s="5" t="n">
        <f aca="false">(F80-E80)*0.25+E80</f>
        <v>91.25</v>
      </c>
      <c r="I80" s="5" t="n">
        <f aca="false">(F80-E80)*0.5+E80</f>
        <v>92.5</v>
      </c>
      <c r="J80" s="5" t="n">
        <f aca="false">F80</f>
        <v>95</v>
      </c>
      <c r="K80" s="5" t="n">
        <v>190</v>
      </c>
      <c r="L80" s="7" t="b">
        <f aca="false">TRUE()</f>
        <v>1</v>
      </c>
      <c r="M80" s="7"/>
      <c r="N80" s="7"/>
      <c r="O80" s="0"/>
      <c r="P80" s="0"/>
    </row>
    <row r="81" customFormat="false" ht="14.25" hidden="false" customHeight="false" outlineLevel="0" collapsed="false">
      <c r="A81" s="5" t="n">
        <v>10</v>
      </c>
      <c r="B81" s="6" t="s">
        <v>173</v>
      </c>
      <c r="C81" s="6" t="s">
        <v>174</v>
      </c>
      <c r="D81" s="5" t="n">
        <v>120</v>
      </c>
      <c r="E81" s="5" t="n">
        <v>7</v>
      </c>
      <c r="F81" s="5" t="n">
        <v>15</v>
      </c>
      <c r="G81" s="5" t="n">
        <f aca="false">E81</f>
        <v>7</v>
      </c>
      <c r="H81" s="5" t="n">
        <f aca="false">(F81-E81)*0.25+E81</f>
        <v>9</v>
      </c>
      <c r="I81" s="5" t="n">
        <f aca="false">(F81-E81)*0.5+E81</f>
        <v>11</v>
      </c>
      <c r="J81" s="5" t="n">
        <f aca="false">F81</f>
        <v>15</v>
      </c>
      <c r="K81" s="5" t="n">
        <v>100</v>
      </c>
      <c r="L81" s="7"/>
      <c r="M81" s="7"/>
      <c r="N81" s="7"/>
      <c r="O81" s="0"/>
      <c r="P81" s="0"/>
    </row>
    <row r="82" customFormat="false" ht="14.25" hidden="false" customHeight="false" outlineLevel="0" collapsed="false">
      <c r="A82" s="5" t="n">
        <v>10</v>
      </c>
      <c r="B82" s="6" t="s">
        <v>175</v>
      </c>
      <c r="C82" s="6" t="s">
        <v>176</v>
      </c>
      <c r="D82" s="5" t="n">
        <v>150</v>
      </c>
      <c r="E82" s="5" t="n">
        <v>8</v>
      </c>
      <c r="F82" s="5" t="n">
        <v>20</v>
      </c>
      <c r="G82" s="5" t="n">
        <f aca="false">E82</f>
        <v>8</v>
      </c>
      <c r="H82" s="5" t="n">
        <f aca="false">(F82-E82)*0.25+E82</f>
        <v>11</v>
      </c>
      <c r="I82" s="5" t="n">
        <f aca="false">(F82-E82)*0.5+E82</f>
        <v>14</v>
      </c>
      <c r="J82" s="5" t="n">
        <f aca="false">F82</f>
        <v>20</v>
      </c>
      <c r="K82" s="5" t="n">
        <v>120</v>
      </c>
      <c r="L82" s="7"/>
      <c r="M82" s="7"/>
      <c r="N82" s="7"/>
      <c r="O82" s="0"/>
      <c r="P82" s="0"/>
    </row>
    <row r="83" customFormat="false" ht="14.25" hidden="false" customHeight="false" outlineLevel="0" collapsed="false">
      <c r="A83" s="5" t="n">
        <v>10</v>
      </c>
      <c r="B83" s="6" t="s">
        <v>177</v>
      </c>
      <c r="C83" s="6" t="s">
        <v>178</v>
      </c>
      <c r="D83" s="5" t="n">
        <v>200</v>
      </c>
      <c r="E83" s="5" t="n">
        <v>10</v>
      </c>
      <c r="F83" s="5" t="n">
        <v>10</v>
      </c>
      <c r="G83" s="5" t="n">
        <f aca="false">E83</f>
        <v>10</v>
      </c>
      <c r="H83" s="5" t="n">
        <f aca="false">(F83-E83)*0.25+E83</f>
        <v>10</v>
      </c>
      <c r="I83" s="5" t="n">
        <f aca="false">(F83-E83)*0.5+E83</f>
        <v>10</v>
      </c>
      <c r="J83" s="5" t="n">
        <f aca="false">F83</f>
        <v>10</v>
      </c>
      <c r="K83" s="5" t="n">
        <v>130</v>
      </c>
      <c r="L83" s="7" t="b">
        <f aca="false">TRUE()</f>
        <v>1</v>
      </c>
      <c r="M83" s="7"/>
      <c r="N83" s="7"/>
      <c r="O83" s="0"/>
      <c r="P83" s="0"/>
    </row>
    <row r="84" customFormat="false" ht="14.25" hidden="false" customHeight="false" outlineLevel="0" collapsed="false">
      <c r="A84" s="5" t="n">
        <v>10</v>
      </c>
      <c r="B84" s="6" t="s">
        <v>179</v>
      </c>
      <c r="C84" s="6" t="s">
        <v>180</v>
      </c>
      <c r="D84" s="5" t="n">
        <v>100</v>
      </c>
      <c r="E84" s="5" t="n">
        <v>17</v>
      </c>
      <c r="F84" s="5" t="n">
        <v>39</v>
      </c>
      <c r="G84" s="5" t="n">
        <f aca="false">E84</f>
        <v>17</v>
      </c>
      <c r="H84" s="5" t="n">
        <f aca="false">(F84-E84)*0.25+E84</f>
        <v>22.5</v>
      </c>
      <c r="I84" s="5" t="n">
        <f aca="false">(F84-E84)*0.5+E84</f>
        <v>28</v>
      </c>
      <c r="J84" s="5" t="n">
        <f aca="false">F84</f>
        <v>39</v>
      </c>
      <c r="K84" s="5" t="n">
        <v>155</v>
      </c>
      <c r="L84" s="7"/>
      <c r="M84" s="7"/>
      <c r="N84" s="7"/>
      <c r="O84" s="0"/>
      <c r="P84" s="0"/>
    </row>
    <row r="85" customFormat="false" ht="14.25" hidden="false" customHeight="false" outlineLevel="0" collapsed="false">
      <c r="A85" s="5" t="n">
        <v>10</v>
      </c>
      <c r="B85" s="5" t="s">
        <v>181</v>
      </c>
      <c r="C85" s="6" t="s">
        <v>182</v>
      </c>
      <c r="D85" s="5" t="n">
        <v>100</v>
      </c>
      <c r="E85" s="5" t="n">
        <v>30</v>
      </c>
      <c r="F85" s="5" t="n">
        <v>30</v>
      </c>
      <c r="G85" s="5" t="n">
        <f aca="false">E85</f>
        <v>30</v>
      </c>
      <c r="H85" s="5" t="n">
        <f aca="false">(F85-E85)*0.25+E85</f>
        <v>30</v>
      </c>
      <c r="I85" s="5" t="n">
        <f aca="false">(F85-E85)*0.5+E85</f>
        <v>30</v>
      </c>
      <c r="J85" s="5" t="n">
        <f aca="false">F85</f>
        <v>30</v>
      </c>
      <c r="K85" s="5" t="n">
        <v>170</v>
      </c>
      <c r="L85" s="7" t="b">
        <f aca="false">TRUE()</f>
        <v>1</v>
      </c>
      <c r="M85" s="7"/>
      <c r="N85" s="7"/>
      <c r="O85" s="0"/>
      <c r="P85" s="0"/>
    </row>
    <row r="86" customFormat="false" ht="14.25" hidden="false" customHeight="false" outlineLevel="0" collapsed="false">
      <c r="A86" s="5" t="n">
        <v>10</v>
      </c>
      <c r="B86" s="6" t="s">
        <v>183</v>
      </c>
      <c r="C86" s="6" t="s">
        <v>184</v>
      </c>
      <c r="D86" s="5" t="n">
        <v>100</v>
      </c>
      <c r="E86" s="5" t="n">
        <v>66</v>
      </c>
      <c r="F86" s="5" t="n">
        <v>99</v>
      </c>
      <c r="G86" s="5" t="n">
        <f aca="false">E86</f>
        <v>66</v>
      </c>
      <c r="H86" s="5" t="n">
        <f aca="false">(F86-E86)*0.25+E86</f>
        <v>74.25</v>
      </c>
      <c r="I86" s="5" t="n">
        <f aca="false">(F86-E86)*0.5+E86</f>
        <v>82.5</v>
      </c>
      <c r="J86" s="5" t="n">
        <f aca="false">F86</f>
        <v>99</v>
      </c>
      <c r="K86" s="5" t="n">
        <v>185</v>
      </c>
      <c r="L86" s="7"/>
      <c r="M86" s="7"/>
      <c r="N86" s="7"/>
      <c r="O86" s="0"/>
      <c r="P86" s="0"/>
    </row>
    <row r="87" customFormat="false" ht="14.25" hidden="false" customHeight="false" outlineLevel="0" collapsed="false">
      <c r="A87" s="5" t="n">
        <v>10</v>
      </c>
      <c r="B87" s="6" t="s">
        <v>185</v>
      </c>
      <c r="C87" s="6" t="s">
        <v>186</v>
      </c>
      <c r="D87" s="5" t="n">
        <v>300</v>
      </c>
      <c r="E87" s="5" t="n">
        <v>30</v>
      </c>
      <c r="F87" s="5" t="n">
        <v>40</v>
      </c>
      <c r="G87" s="5" t="n">
        <f aca="false">E87</f>
        <v>30</v>
      </c>
      <c r="H87" s="5" t="n">
        <f aca="false">(F87-E87)*0.25+E87</f>
        <v>32.5</v>
      </c>
      <c r="I87" s="5" t="n">
        <f aca="false">(F87-E87)*0.5+E87</f>
        <v>35</v>
      </c>
      <c r="J87" s="5" t="n">
        <f aca="false">F87</f>
        <v>40</v>
      </c>
      <c r="K87" s="5" t="n">
        <v>195</v>
      </c>
      <c r="L87" s="7" t="b">
        <f aca="false">TRUE()</f>
        <v>1</v>
      </c>
      <c r="M87" s="7"/>
      <c r="N87" s="7"/>
      <c r="O87" s="0"/>
      <c r="P87" s="0"/>
    </row>
    <row r="88" customFormat="false" ht="14.25" hidden="false" customHeight="false" outlineLevel="0" collapsed="false">
      <c r="A88" s="5" t="n">
        <v>11</v>
      </c>
      <c r="B88" s="6" t="s">
        <v>187</v>
      </c>
      <c r="C88" s="6" t="s">
        <v>188</v>
      </c>
      <c r="D88" s="5" t="n">
        <v>120</v>
      </c>
      <c r="E88" s="5" t="n">
        <v>75</v>
      </c>
      <c r="F88" s="5" t="n">
        <v>90</v>
      </c>
      <c r="G88" s="5" t="n">
        <f aca="false">E88</f>
        <v>75</v>
      </c>
      <c r="H88" s="5" t="n">
        <f aca="false">(F88-E88)*0.25+E88</f>
        <v>78.75</v>
      </c>
      <c r="I88" s="5" t="n">
        <f aca="false">(F88-E88)*0.5+E88</f>
        <v>82.5</v>
      </c>
      <c r="J88" s="5" t="n">
        <f aca="false">F88</f>
        <v>90</v>
      </c>
      <c r="K88" s="5" t="n">
        <v>190</v>
      </c>
      <c r="L88" s="7" t="b">
        <f aca="false">TRUE()</f>
        <v>1</v>
      </c>
      <c r="M88" s="7"/>
      <c r="N88" s="7"/>
      <c r="O88" s="0"/>
      <c r="P8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3:39Z</dcterms:created>
  <dc:creator>庞博</dc:creator>
  <dc:description/>
  <dc:language>en-US</dc:language>
  <cp:lastModifiedBy>佳星 张</cp:lastModifiedBy>
  <dcterms:modified xsi:type="dcterms:W3CDTF">2024-08-10T14:09:12Z</dcterms:modified>
  <cp:revision>0</cp:revision>
  <dc:subject/>
  <dc:title/>
</cp:coreProperties>
</file>